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Sheet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1'!$A$1:$I$15</definedName>
    <definedName function="false" hidden="false" localSheetId="1" name="_xlnm.Print_Area" vbProcedure="false">'2'!$A$1:$H$51</definedName>
    <definedName function="false" hidden="false" name="AAAAA" vbProcedure="false">{#N/A,#N/A,FALSE,"Ejector 1";#N/A,#N/A,FALSE,"Ejector 2"}</definedName>
    <definedName function="false" hidden="false" name="adconum" vbProcedure="false">'[3]'!$AW$3121</definedName>
    <definedName function="false" hidden="false" name="adconum1" vbProcedure="false">'[3]'!$AW$3121</definedName>
    <definedName function="false" hidden="false" name="AllSheets" vbProcedure="false">#NAME!()</definedName>
    <definedName function="false" hidden="false" name="AS" vbProcedure="false">{#N/A,#N/A,FALSE,"Ejector 1";#N/A,#N/A,FALSE,"Ejector 2"}</definedName>
    <definedName function="false" hidden="false" name="b" vbProcedure="false">[4]Page1!$A$1</definedName>
    <definedName function="false" hidden="false" name="BBBBB" vbProcedure="false">{#N/A,#N/A,FALSE,"Ejector 1";#N/A,#N/A,FALSE,"Ejector 2"}</definedName>
    <definedName function="false" hidden="false" name="calc" vbProcedure="false">'[6]'!$AQ$78</definedName>
    <definedName function="false" hidden="false" name="cgfhfc" vbProcedure="false">[4]Page1!$A$1</definedName>
    <definedName function="false" hidden="false" name="claire" vbProcedure="false">[4]Page1!$A$1</definedName>
    <definedName function="false" hidden="false" name="cok" vbProcedure="false">[4]Page1!$A$1</definedName>
    <definedName function="false" hidden="false" name="COVER1" vbProcedure="false">{#N/A,#N/A,FALSE,"Ejector 1";#N/A,#N/A,FALSE,"Ejector 2"}</definedName>
    <definedName function="false" hidden="false" name="CULO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CV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C_Client" vbProcedure="false">[4]Page1!$A$1</definedName>
    <definedName function="false" hidden="false" name="C_CurrentRev" vbProcedure="false">[4]Page1!$A$1</definedName>
    <definedName function="false" hidden="false" name="C_DataSheetNumber" vbProcedure="false">[4]Page1!$A$9217</definedName>
    <definedName function="false" hidden="false" name="C_EquipManufacturer" vbProcedure="false">[4]Page1!$AK$37</definedName>
    <definedName function="false" hidden="false" name="C_EquipmentNumber" vbProcedure="false">[4]Page1!$A$1</definedName>
    <definedName function="false" hidden="false" name="C_EquipmentService" vbProcedure="false">[4]Page1!$A$1</definedName>
    <definedName function="false" hidden="false" name="C_EstimateCase" vbProcedure="false">[4]Page1!$A$1</definedName>
    <definedName function="false" hidden="false" name="C_JobNumber" vbProcedure="false">[4]Page1!$A$1</definedName>
    <definedName function="false" hidden="false" name="C_MRNumber" vbProcedure="false">[4]Page1!$A$1</definedName>
    <definedName function="false" hidden="false" name="C_PageNo_01" vbProcedure="false">[4]Page1!$A$1</definedName>
    <definedName function="false" hidden="false" name="C_PageNo_02" vbProcedure="false">[4]Page1!$A$1</definedName>
    <definedName function="false" hidden="false" name="C_PageNo_03" vbProcedure="false">[4]Page1!$A$1</definedName>
    <definedName function="false" hidden="false" name="C_PageNo_04" vbProcedure="false">[4]Page1!$A$1</definedName>
    <definedName function="false" hidden="false" name="C_PageNo_05" vbProcedure="false">[4]Page1!$A$1</definedName>
    <definedName function="false" hidden="false" name="C_PageNo_06" vbProcedure="false">[4]Page1!$A$1</definedName>
    <definedName function="false" hidden="false" name="c_PageNo_06b" vbProcedure="false">[4]Page1!$A$1</definedName>
    <definedName function="false" hidden="false" name="C_PageNo_07" vbProcedure="false">[4]Page1!$A$1</definedName>
    <definedName function="false" hidden="false" name="C_PageNo_08" vbProcedure="false">[4]Page1!$A$1</definedName>
    <definedName function="false" hidden="false" name="C_PageNo_09" vbProcedure="false">[4]Page1!$A$1</definedName>
    <definedName function="false" hidden="false" name="C_PageNo_10" vbProcedure="false">[4]Page1!$A$1</definedName>
    <definedName function="false" hidden="false" name="C_PageNo_11" vbProcedure="false">[4]Page1!$A$1</definedName>
    <definedName function="false" hidden="false" name="C_PageNo_12" vbProcedure="false">[4]Page1!$A$1</definedName>
    <definedName function="false" hidden="false" name="C_PageNo_13" vbProcedure="false">[4]Page1!$A$1</definedName>
    <definedName function="false" hidden="false" name="C_PageNo_Total" vbProcedure="false">[4]Page1!$AK$1</definedName>
    <definedName function="false" hidden="false" name="C_Plant" vbProcedure="false">[4]Page1!$A$1</definedName>
    <definedName function="false" hidden="false" name="C_ProjectLocation" vbProcedure="false">[4]Page1!$A$1</definedName>
    <definedName function="false" hidden="false" name="C_ProjectTitle" vbProcedure="false">[4]Page1!$A$9217</definedName>
    <definedName function="false" hidden="false" name="C_Rev_01" vbProcedure="false">[5]Sheet1!$B$7</definedName>
    <definedName function="false" hidden="false" name="C_Rev_02" vbProcedure="false">[5]Sheet1!$B$8</definedName>
    <definedName function="false" hidden="false" name="C_Rev_03" vbProcedure="false">[5]Sheet1!$B$9</definedName>
    <definedName function="false" hidden="false" name="C_Rev_04" vbProcedure="false">[5]Sheet1!$B$10</definedName>
    <definedName function="false" hidden="false" name="C_Rev_05" vbProcedure="false">[5]Sheet1!$B$11</definedName>
    <definedName function="false" hidden="false" name="C_SerialNo" vbProcedure="false">[4]Page1!$Q$24</definedName>
    <definedName function="false" hidden="false" name="data" vbProcedure="false">'[3]'!$D$4</definedName>
    <definedName function="false" hidden="false" name="DF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dfghrdfgh" vbProcedure="false">[4]Page1!$A$1</definedName>
    <definedName function="false" hidden="false" name="dg" vbProcedure="false">[4]Page1!$A$1</definedName>
    <definedName function="false" hidden="false" name="Discipline" vbProcedure="false">'[7]Covalida Dati'!$A$4:$A$19</definedName>
    <definedName function="false" hidden="false" name="EEE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eeeeeee" vbProcedure="false">'[1]'!$D$4</definedName>
    <definedName function="false" hidden="false" name="ElectricalGroup" vbProcedure="false">[4]Units!$I$6:$I$14</definedName>
    <definedName function="false" hidden="false" name="fbetgh" vbProcedure="false">[4]Page1!$A$1</definedName>
    <definedName function="false" hidden="false" name="FEDERICO" vbProcedure="false">'[6]'!$BK$63</definedName>
    <definedName function="false" hidden="false" name="GGG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HHH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jobnumber1" vbProcedure="false">[4]Page1!$A$1</definedName>
    <definedName function="false" hidden="false" name="K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L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LLLLLLLLLLLLLL" vbProcedure="false">{#N/A,#N/A,FALSE,"Ejector 1";#N/A,#N/A,FALSE,"Ejector 2"}</definedName>
    <definedName function="false" hidden="false" name="Location" vbProcedure="false">'[7]Covalida Dati'!$B$4:$B$8</definedName>
    <definedName function="false" hidden="false" name="m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NNN" vbProcedure="false">{#N/A,#N/A,FALSE,"Ejector 1";#N/A,#N/A,FALSE,"Ejector 2"}</definedName>
    <definedName function="false" hidden="false" name="numpag" vbProcedure="false">'[3]'!$F$6</definedName>
    <definedName function="false" hidden="false" name="numrev" vbProcedure="false">'[8]Foglio1 e Foglio2'!$H$34</definedName>
    <definedName function="false" hidden="false" name="PAGE" vbProcedure="false">'[2]'!$J$33</definedName>
    <definedName function="false" hidden="false" name="percentage" vbProcedure="false">'[7]Covalida Dati'!$C$4:$C$24</definedName>
    <definedName function="false" hidden="false" name="perc_calc" vbProcedure="false">'[6]'!$BK$63</definedName>
    <definedName function="false" hidden="false" name="Planned" vbProcedure="false">'[7]Covalida Dati'!$B$1</definedName>
    <definedName function="false" hidden="false" name="PO" vbProcedure="false">{#N/A,#N/A,FALSE,"Ejector 1";#N/A,#N/A,FALSE,"Ejector 2"}</definedName>
    <definedName function="false" hidden="false" name="Progress_Dukadu" vbProcedure="false">[9]DKADU!$A$1:$AF$42</definedName>
    <definedName function="false" hidden="false" name="Progress_NFGP" vbProcedure="false">[9]NFGP!$A$1:$AF$42</definedName>
    <definedName function="false" hidden="false" name="Progress_NGL4" vbProcedure="false">'[9]NGL-4'!$A$1:$AF$42</definedName>
    <definedName function="false" hidden="false" name="project" vbProcedure="false">'[3]'!$G$7</definedName>
    <definedName function="false" hidden="false" name="Prpgress_Overall" vbProcedure="false">'[10]'!$J$10</definedName>
    <definedName function="false" hidden="false" name="Q" vbProcedure="false">'[2]'!$I$33</definedName>
    <definedName function="false" hidden="false" name="Reporting" vbProcedure="false">'[7]Covalida Dati'!$A$21:$A$30</definedName>
    <definedName function="false" hidden="false" name="revnum" vbProcedure="false">'[3]'!$A$1</definedName>
    <definedName function="false" hidden="false" name="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sd" vbProcedure="false">'[6]'!$BG$59:$DF$110</definedName>
    <definedName function="false" hidden="false" name="sh11" vbProcedure="false">'[6]'!$BG$59:$DF$110</definedName>
    <definedName function="false" hidden="false" name="Sh7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SheetNr" vbProcedure="false">#NAME!()</definedName>
    <definedName function="false" hidden="false" name="Sheet_1" vbProcedure="false">'[3]'!$A$1</definedName>
    <definedName function="false" hidden="false" name="Sheet_10" vbProcedure="false">'[3]'!$A$1</definedName>
    <definedName function="false" hidden="false" name="Sheet_11" vbProcedure="false">'[3]'!$A$1</definedName>
    <definedName function="false" hidden="false" name="Sheet_12" vbProcedure="false">'[3]'!$A$1</definedName>
    <definedName function="false" hidden="false" name="Sheet_13" vbProcedure="false">'[3]'!$A$1</definedName>
    <definedName function="false" hidden="false" name="Sheet_14" vbProcedure="false">'[3]'!$A$1</definedName>
    <definedName function="false" hidden="false" name="Sheet_15" vbProcedure="false">'[3]'!$A$1</definedName>
    <definedName function="false" hidden="false" name="Sheet_16" vbProcedure="false">'[3]'!$A$1</definedName>
    <definedName function="false" hidden="false" name="Sheet_17" vbProcedure="false">'[3]'!$A$1</definedName>
    <definedName function="false" hidden="false" name="Sheet_18" vbProcedure="false">'[3]'!$A$1</definedName>
    <definedName function="false" hidden="false" name="Sheet_19" vbProcedure="false">'[3]'!$A$1</definedName>
    <definedName function="false" hidden="false" name="Sheet_2" vbProcedure="false">'[3]'!$A$1</definedName>
    <definedName function="false" hidden="false" name="Sheet_20" vbProcedure="false">'[3]'!$A$1</definedName>
    <definedName function="false" hidden="false" name="Sheet_21" vbProcedure="false">'[3]'!$A$1</definedName>
    <definedName function="false" hidden="false" name="Sheet_22" vbProcedure="false">'[3]'!$A$1</definedName>
    <definedName function="false" hidden="false" name="Sheet_23" vbProcedure="false">'[3]'!$A$1</definedName>
    <definedName function="false" hidden="false" name="Sheet_24" vbProcedure="false">'[3]'!$A$1</definedName>
    <definedName function="false" hidden="false" name="Sheet_25" vbProcedure="false">'[3]'!$A$1</definedName>
    <definedName function="false" hidden="false" name="Sheet_3" vbProcedure="false">'[3]'!$A$1</definedName>
    <definedName function="false" hidden="false" name="Sheet_4" vbProcedure="false">'[3]'!$A$1</definedName>
    <definedName function="false" hidden="false" name="Sheet_5" vbProcedure="false">'[3]'!$A$1</definedName>
    <definedName function="false" hidden="false" name="Sheet_6" vbProcedure="false">'[3]'!$A$1</definedName>
    <definedName function="false" hidden="false" name="Sheet_7" vbProcedure="false">'[3]'!$A$1</definedName>
    <definedName function="false" hidden="false" name="Sheet_8" vbProcedure="false">'[3]'!$A$1</definedName>
    <definedName function="false" hidden="false" name="Sheet_9" vbProcedure="false">'[3]'!$A$1</definedName>
    <definedName function="false" hidden="false" name="sh_15" vbProcedure="false">'[6]'!$BG$59:$DF$110</definedName>
    <definedName function="false" hidden="false" name="sol" vbProcedure="false">'[3]'!$AW$3121</definedName>
    <definedName function="false" hidden="false" name="SPC" vbProcedure="false">'[11]Foglio1 e Foglio2'!$O$34</definedName>
    <definedName function="false" hidden="false" name="SPCNUM" vbProcedure="false">'[3]'!$H$8</definedName>
    <definedName function="false" hidden="false" name="sss" vbProcedure="false">'[1]'!$D$4</definedName>
    <definedName function="false" hidden="false" name="TempClass" vbProcedure="false">[4]Units!$I$19:$I$32</definedName>
    <definedName function="false" hidden="false" name="titolo0" vbProcedure="false">'[3]'!$F$6</definedName>
    <definedName function="false" hidden="false" name="titolo1" vbProcedure="false">'[3]'!$A$1</definedName>
    <definedName function="false" hidden="false" name="titolo2" vbProcedure="false">'[3]'!$A$1</definedName>
    <definedName function="false" hidden="false" name="totpage" vbProcedure="false">'[2]'!$X$6</definedName>
    <definedName function="false" hidden="false" name="week" vbProcedure="false">'[7]Covalida Dati'!$C$1</definedName>
    <definedName function="false" hidden="false" name="WEI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EJJ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wrn_A_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YesNo" vbProcedure="false">'[7]Covalida Dati'!$A$1:$A$2</definedName>
    <definedName function="false" hidden="false" name="_Key1" vbProcedure="false">'[1]'!$D$4</definedName>
    <definedName function="false" hidden="false" name="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Order1" vbProcedure="false">255</definedName>
    <definedName function="false" hidden="false" name="_Sort" vbProcedure="false">'[1]'!$D$4</definedName>
    <definedName function="false" hidden="false" name="_xlfn_AGGREGATE" vbProcedure="false"/>
    <definedName function="false" hidden="false" name="_xlfn_IFERROR" vbProcedure="false"/>
    <definedName function="false" hidden="false" name="_xlfn_WORKDAY_INTL" vbProcedure="false"/>
    <definedName function="false" hidden="false" name="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________n1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name="전" vbProcedure="false">'[10]'!$J$10</definedName>
    <definedName function="false" hidden="false" name="주택사업본부" vbProcedure="false">'[10]'!$J$10</definedName>
    <definedName function="false" hidden="false" name="철구사업본부" vbProcedure="false">'[10]'!$J$10</definedName>
    <definedName function="false" hidden="false" localSheetId="0" name="AAAAA" vbProcedure="false">{#N/A,#N/A,FALSE,"Ejector 1";#N/A,#N/A,FALSE,"Ejector 2"}</definedName>
    <definedName function="false" hidden="false" localSheetId="0" name="ADCONUM" vbProcedure="false">'[2]'!$D$33</definedName>
    <definedName function="false" hidden="false" localSheetId="0" name="AS" vbProcedure="false">{#N/A,#N/A,FALSE,"Ejector 1";#N/A,#N/A,FALSE,"Ejector 2"}</definedName>
    <definedName function="false" hidden="false" localSheetId="0" name="BBBBB" vbProcedure="false">{#N/A,#N/A,FALSE,"Ejector 1";#N/A,#N/A,FALSE,"Ejector 2"}</definedName>
    <definedName function="false" hidden="false" localSheetId="0" name="CV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0" name="DATA" vbProcedure="false">'[2]'!$I$34</definedName>
    <definedName function="false" hidden="false" localSheetId="0" name="LLLLLLLLLLLLLL" vbProcedure="false">{#N/A,#N/A,FALSE,"Ejector 1";#N/A,#N/A,FALSE,"Ejector 2"}</definedName>
    <definedName function="false" hidden="false" localSheetId="0" name="NNN" vbProcedure="false">{#N/A,#N/A,FALSE,"Ejector 1";#N/A,#N/A,FALSE,"Ejector 2"}</definedName>
    <definedName function="false" hidden="false" localSheetId="0" name="NUMPAG" vbProcedure="false">'[2]'!$I$33</definedName>
    <definedName function="false" hidden="false" localSheetId="0" name="NUMREV" vbProcedure="false">'[2]'!$H$34</definedName>
    <definedName function="false" hidden="false" localSheetId="0" name="PROJECT" vbProcedure="false">'[2]'!$D$34</definedName>
    <definedName function="false" hidden="false" localSheetId="0" name="Sh7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0" name="Sheet_1" vbProcedure="false">'[6]'!$B$1:$AI$58</definedName>
    <definedName function="false" hidden="false" localSheetId="0" name="Sheet_10" vbProcedure="false">'[6]'!$BG$59:$DF$110</definedName>
    <definedName function="false" hidden="false" localSheetId="0" name="Sheet_11" vbProcedure="false">'[6]'!$BG$59:$DF$110</definedName>
    <definedName function="false" hidden="false" localSheetId="0" name="Sheet_12" vbProcedure="false">'[6]'!$BG$59:$DF$110</definedName>
    <definedName function="false" hidden="false" localSheetId="0" name="Sheet_13" vbProcedure="false">'[6]'!$BG$59:$DF$110</definedName>
    <definedName function="false" hidden="false" localSheetId="0" name="Sheet_14" vbProcedure="false">'[6]'!$BG$59:$DF$110</definedName>
    <definedName function="false" hidden="false" localSheetId="0" name="Sheet_15" vbProcedure="false">'[6]'!$BG$59:$DF$110</definedName>
    <definedName function="false" hidden="false" localSheetId="0" name="Sheet_16" vbProcedure="false">'[6]'!$BG$59:$DF$110</definedName>
    <definedName function="false" hidden="false" localSheetId="0" name="Sheet_17" vbProcedure="false">'[6]'!$BG$59:$DF$110</definedName>
    <definedName function="false" hidden="false" localSheetId="0" name="Sheet_18" vbProcedure="false">'[6]'!$BG$59:$DF$110</definedName>
    <definedName function="false" hidden="false" localSheetId="0" name="Sheet_19" vbProcedure="false">'[6]'!$BG$59:$DF$110</definedName>
    <definedName function="false" hidden="false" localSheetId="0" name="Sheet_2" vbProcedure="false">'[6]'!$BG$59:$DE$109</definedName>
    <definedName function="false" hidden="false" localSheetId="0" name="Sheet_20" vbProcedure="false">'[6]'!$BG$59:$DF$110</definedName>
    <definedName function="false" hidden="false" localSheetId="0" name="Sheet_21" vbProcedure="false">'[6]'!$BG$59:$DF$110</definedName>
    <definedName function="false" hidden="false" localSheetId="0" name="Sheet_22" vbProcedure="false">'[6]'!$BG$59:$DF$110</definedName>
    <definedName function="false" hidden="false" localSheetId="0" name="Sheet_23" vbProcedure="false">'[6]'!$BG$59:$DF$110</definedName>
    <definedName function="false" hidden="false" localSheetId="0" name="Sheet_24" vbProcedure="false">'[6]'!$BG$59:$DF$110</definedName>
    <definedName function="false" hidden="false" localSheetId="0" name="Sheet_25" vbProcedure="false">'[6]'!$BG$59:$DF$110</definedName>
    <definedName function="false" hidden="false" localSheetId="0" name="Sheet_3" vbProcedure="false">'[6]'!$BG$59:$BM$65</definedName>
    <definedName function="false" hidden="false" localSheetId="0" name="Sheet_4" vbProcedure="false">'[6]'!$BG$59:$BR$70</definedName>
    <definedName function="false" hidden="false" localSheetId="0" name="Sheet_5" vbProcedure="false">'[6]'!$BG$59:$CA$79</definedName>
    <definedName function="false" hidden="false" localSheetId="0" name="Sheet_6" vbProcedure="false">'[6]'!$BG$59:$CH$86</definedName>
    <definedName function="false" hidden="false" localSheetId="0" name="Sheet_7" vbProcedure="false">'[6]'!$BG$59:$CO$93</definedName>
    <definedName function="false" hidden="false" localSheetId="0" name="Sheet_8" vbProcedure="false">'[6]'!$BG$59:$CV$100</definedName>
    <definedName function="false" hidden="false" localSheetId="0" name="Sheet_9" vbProcedure="false">'[6]'!$BG$59:$DC$107</definedName>
    <definedName function="false" hidden="false" localSheetId="0" name="spc" vbProcedure="false">'[2]'!$S$7</definedName>
    <definedName function="false" hidden="false" localSheetId="0" name="SS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0" name="wrn_A_" vbProcedure="false">{#N/A,#N/A,FALSE,"Ejector 1";#N/A,#N/A,FALSE,"Ejector 2"}</definedName>
    <definedName function="false" hidden="false" localSheetId="1" name="AAAAA" vbProcedure="false">{#N/A,#N/A,FALSE,"Ejector 1";#N/A,#N/A,FALSE,"Ejector 2"}</definedName>
    <definedName function="false" hidden="false" localSheetId="1" name="ADCONUM" vbProcedure="false">'[2]'!$D$33</definedName>
    <definedName function="false" hidden="false" localSheetId="1" name="AS" vbProcedure="false">{#N/A,#N/A,FALSE,"Ejector 1";#N/A,#N/A,FALSE,"Ejector 2"}</definedName>
    <definedName function="false" hidden="false" localSheetId="1" name="BBBBB" vbProcedure="false">{#N/A,#N/A,FALSE,"Ejector 1";#N/A,#N/A,FALSE,"Ejector 2"}</definedName>
    <definedName function="false" hidden="false" localSheetId="1" name="CV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DATA" vbProcedure="false">'[2]'!$I$34</definedName>
    <definedName function="false" hidden="false" localSheetId="1" name="LLLLLLLLLLLLLL" vbProcedure="false">{#N/A,#N/A,FALSE,"Ejector 1";#N/A,#N/A,FALSE,"Ejector 2"}</definedName>
    <definedName function="false" hidden="false" localSheetId="1" name="NNN" vbProcedure="false">{#N/A,#N/A,FALSE,"Ejector 1";#N/A,#N/A,FALSE,"Ejector 2"}</definedName>
    <definedName function="false" hidden="false" localSheetId="1" name="NUMPAG" vbProcedure="false">'[2]'!$I$33</definedName>
    <definedName function="false" hidden="false" localSheetId="1" name="NUMREV" vbProcedure="false">'[2]'!$H$34</definedName>
    <definedName function="false" hidden="false" localSheetId="1" name="PROJECT" vbProcedure="false">'[2]'!$D$34</definedName>
    <definedName function="false" hidden="false" localSheetId="1" name="Sh7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Sheet_1" vbProcedure="false">'[6]'!$B$1:$AI$58</definedName>
    <definedName function="false" hidden="false" localSheetId="1" name="Sheet_10" vbProcedure="false">'[6]'!$BG$59:$DF$110</definedName>
    <definedName function="false" hidden="false" localSheetId="1" name="Sheet_11" vbProcedure="false">'[6]'!$BG$59:$DF$110</definedName>
    <definedName function="false" hidden="false" localSheetId="1" name="Sheet_12" vbProcedure="false">'[6]'!$BG$59:$DF$110</definedName>
    <definedName function="false" hidden="false" localSheetId="1" name="Sheet_13" vbProcedure="false">'[6]'!$BG$59:$DF$110</definedName>
    <definedName function="false" hidden="false" localSheetId="1" name="Sheet_14" vbProcedure="false">'[6]'!$BG$59:$DF$110</definedName>
    <definedName function="false" hidden="false" localSheetId="1" name="Sheet_15" vbProcedure="false">'[6]'!$BG$59:$DF$110</definedName>
    <definedName function="false" hidden="false" localSheetId="1" name="Sheet_16" vbProcedure="false">'[6]'!$BG$59:$DF$110</definedName>
    <definedName function="false" hidden="false" localSheetId="1" name="Sheet_17" vbProcedure="false">'[6]'!$BG$59:$DF$110</definedName>
    <definedName function="false" hidden="false" localSheetId="1" name="Sheet_18" vbProcedure="false">'[6]'!$BG$59:$DF$110</definedName>
    <definedName function="false" hidden="false" localSheetId="1" name="Sheet_19" vbProcedure="false">'[6]'!$BG$59:$DF$110</definedName>
    <definedName function="false" hidden="false" localSheetId="1" name="Sheet_2" vbProcedure="false">'[6]'!$BG$59:$DE$109</definedName>
    <definedName function="false" hidden="false" localSheetId="1" name="Sheet_20" vbProcedure="false">'[6]'!$BG$59:$DF$110</definedName>
    <definedName function="false" hidden="false" localSheetId="1" name="Sheet_21" vbProcedure="false">'[6]'!$BG$59:$DF$110</definedName>
    <definedName function="false" hidden="false" localSheetId="1" name="Sheet_22" vbProcedure="false">'[6]'!$BG$59:$DF$110</definedName>
    <definedName function="false" hidden="false" localSheetId="1" name="Sheet_23" vbProcedure="false">'[6]'!$BG$59:$DF$110</definedName>
    <definedName function="false" hidden="false" localSheetId="1" name="Sheet_24" vbProcedure="false">'[6]'!$BG$59:$DF$110</definedName>
    <definedName function="false" hidden="false" localSheetId="1" name="Sheet_25" vbProcedure="false">'[6]'!$BG$59:$DF$110</definedName>
    <definedName function="false" hidden="false" localSheetId="1" name="Sheet_3" vbProcedure="false">'[6]'!$BG$59:$BM$65</definedName>
    <definedName function="false" hidden="false" localSheetId="1" name="Sheet_4" vbProcedure="false">'[6]'!$BG$59:$BR$70</definedName>
    <definedName function="false" hidden="false" localSheetId="1" name="Sheet_5" vbProcedure="false">'[6]'!$BG$59:$CA$79</definedName>
    <definedName function="false" hidden="false" localSheetId="1" name="Sheet_6" vbProcedure="false">'[6]'!$BG$59:$CH$86</definedName>
    <definedName function="false" hidden="false" localSheetId="1" name="Sheet_7" vbProcedure="false">'[6]'!$BG$59:$CO$93</definedName>
    <definedName function="false" hidden="false" localSheetId="1" name="Sheet_8" vbProcedure="false">'[6]'!$BG$59:$CV$100</definedName>
    <definedName function="false" hidden="false" localSheetId="1" name="Sheet_9" vbProcedure="false">'[6]'!$BG$59:$DC$107</definedName>
    <definedName function="false" hidden="false" localSheetId="1" name="spc" vbProcedure="false">'[2]'!$S$7</definedName>
    <definedName function="false" hidden="false" localSheetId="1" name="SSS" vbProcedure="false">{#N/A,#N/A,FALSE,"Vessel1 1";#N/A,#N/A,FALSE,"Vessel1 2";#N/A,#N/A,FALSE,"Vessel1 3";#N/A,#N/A,FALSE,"Vessel1 4";#N/A,#N/A,FALSE,"Vessel1 5";#N/A,#N/A,FALSE,"Vessel1 6";#N/A,#N/A,FALSE,"Vessel1 7";#N/A,#N/A,FALSE,"Vessel1 8";#N/A,#N/A,FALSE,"Vessel1 9";#N/A,#N/A,FALSE,"Vessel1 10";#N/A,#N/A,FALSE,"Vessel1 11"}</definedName>
    <definedName function="false" hidden="false" localSheetId="1" name="wrn_A_" vbProcedure="false">{#N/A,#N/A,FALSE,"Ejector 1";#N/A,#N/A,FALSE,"Ejector 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9">
  <si>
    <t xml:space="preserve">Tabel centralizator breviar de calcul</t>
  </si>
  <si>
    <t xml:space="preserve">01</t>
  </si>
  <si>
    <t xml:space="preserve">06.2021</t>
  </si>
  <si>
    <t xml:space="preserve">Emis pentru construire</t>
  </si>
  <si>
    <t xml:space="preserve">STAN C.</t>
  </si>
  <si>
    <t xml:space="preserve">NAN J.C.</t>
  </si>
  <si>
    <t xml:space="preserve">00</t>
  </si>
  <si>
    <t xml:space="preserve">Emis pentru comentarii</t>
  </si>
  <si>
    <t xml:space="preserve">RADU A.</t>
  </si>
  <si>
    <t xml:space="preserve">Rev.</t>
  </si>
  <si>
    <t xml:space="preserve">Data</t>
  </si>
  <si>
    <t xml:space="preserve">Descriere</t>
  </si>
  <si>
    <t xml:space="preserve">Intocmit</t>
  </si>
  <si>
    <t xml:space="preserve">Verificat</t>
  </si>
  <si>
    <t xml:space="preserve">Sef proiect</t>
  </si>
  <si>
    <t xml:space="preserve">Aprobat</t>
  </si>
  <si>
    <t xml:space="preserve">S.C. CONPET S.A.</t>
  </si>
  <si>
    <t xml:space="preserve">Doc. No.: </t>
  </si>
  <si>
    <t xml:space="preserve">PR1193-ME03-01</t>
  </si>
  <si>
    <t xml:space="preserve">Rev.:</t>
  </si>
  <si>
    <t xml:space="preserve">
S.C. TEAM OIL
S.R.L</t>
  </si>
  <si>
    <t xml:space="preserve">Project title:</t>
  </si>
  <si>
    <t xml:space="preserve">Proiect no.:</t>
  </si>
  <si>
    <t xml:space="preserve">Pag no.:</t>
  </si>
  <si>
    <t xml:space="preserve"> MODERNIZAREA STATIEI DE 
POMPARE A TITEIULUI
SLOBOZIA JUD. PRAHOVA</t>
  </si>
  <si>
    <t xml:space="preserve">
Pr. 1193/2019</t>
  </si>
  <si>
    <t xml:space="preserve">1 of 3</t>
  </si>
  <si>
    <r>
      <rPr>
        <b val="true"/>
        <sz val="11"/>
        <rFont val="Arial"/>
        <family val="2"/>
      </rPr>
      <t xml:space="preserve">S.C. CONPET S.A</t>
    </r>
    <r>
      <rPr>
        <sz val="11"/>
        <rFont val="Arial"/>
        <family val="2"/>
      </rPr>
      <t xml:space="preserve">.</t>
    </r>
  </si>
  <si>
    <r>
      <rPr>
        <b val="true"/>
        <sz val="10"/>
        <color rgb="FFFF0000"/>
        <rFont val="Arial"/>
        <family val="2"/>
      </rPr>
      <t xml:space="preserve">
</t>
    </r>
    <r>
      <rPr>
        <b val="true"/>
        <sz val="10"/>
        <rFont val="Arial"/>
        <family val="2"/>
      </rPr>
      <t xml:space="preserve">S.C. TEAM OIL
S.R.L</t>
    </r>
  </si>
  <si>
    <t xml:space="preserve"> Doc. nr.:</t>
  </si>
  <si>
    <t xml:space="preserve"> Rev. nr.:</t>
  </si>
  <si>
    <t xml:space="preserve"> Pag nr.:</t>
  </si>
  <si>
    <t xml:space="preserve">2 of 3</t>
  </si>
  <si>
    <t xml:space="preserve">Revizia nr.</t>
  </si>
  <si>
    <t xml:space="preserve">Motivul reviziei</t>
  </si>
  <si>
    <t xml:space="preserve">05.2022</t>
  </si>
  <si>
    <t xml:space="preserve">TABEL CENTRALIZATOR CALCULE</t>
  </si>
  <si>
    <t xml:space="preserve">CARACTERISTICI TEHNICE CONDUCTE</t>
  </si>
  <si>
    <t xml:space="preserve">CALCULUL DE DIMENSIONARE LA PRESIUNE INTERIOARA</t>
  </si>
  <si>
    <t xml:space="preserve">CALCULUL PRESIUNII DE INCERCARE HIDRAULICA</t>
  </si>
  <si>
    <t xml:space="preserve">CALCULUL DE VERIFICARE A TENSIUNII EFECTIVE IN TIMPUL INCERCARII</t>
  </si>
  <si>
    <t xml:space="preserve">Nr. crt.</t>
  </si>
  <si>
    <t xml:space="preserve">Denumire conducta</t>
  </si>
  <si>
    <t xml:space="preserve">Diametru</t>
  </si>
  <si>
    <t xml:space="preserve">MATERIAL</t>
  </si>
  <si>
    <t xml:space="preserve">Pc=ps</t>
  </si>
  <si>
    <t xml:space="preserve">Pc</t>
  </si>
  <si>
    <t xml:space="preserve">Dn</t>
  </si>
  <si>
    <r>
      <rPr>
        <sz val="8"/>
        <rFont val="Arial"/>
        <family val="2"/>
      </rPr>
      <t xml:space="preserve">D</t>
    </r>
    <r>
      <rPr>
        <vertAlign val="subscript"/>
        <sz val="8"/>
        <rFont val="Arial"/>
        <family val="2"/>
      </rPr>
      <t xml:space="preserve">0</t>
    </r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ales</t>
    </r>
  </si>
  <si>
    <t xml:space="preserve">t=tmax. Operare</t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=t</t>
    </r>
    <r>
      <rPr>
        <vertAlign val="subscript"/>
        <sz val="8"/>
        <rFont val="Arial"/>
        <family val="2"/>
      </rPr>
      <t xml:space="preserve">montaj</t>
    </r>
    <r>
      <rPr>
        <sz val="8"/>
        <rFont val="Arial"/>
        <family val="2"/>
      </rPr>
      <t xml:space="preserve">=t</t>
    </r>
    <r>
      <rPr>
        <vertAlign val="subscript"/>
        <sz val="8"/>
        <rFont val="Arial"/>
        <family val="2"/>
      </rPr>
      <t xml:space="preserve">amb.</t>
    </r>
    <r>
      <rPr>
        <sz val="8"/>
        <rFont val="Arial"/>
        <family val="2"/>
      </rPr>
      <t xml:space="preserve">=t</t>
    </r>
    <r>
      <rPr>
        <vertAlign val="subscript"/>
        <sz val="8"/>
        <rFont val="Arial"/>
        <family val="2"/>
      </rPr>
      <t xml:space="preserve">proba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p02</t>
    </r>
    <r>
      <rPr>
        <vertAlign val="superscript"/>
        <sz val="8"/>
        <rFont val="Arial"/>
        <family val="2"/>
      </rPr>
      <t xml:space="preserve">t1</t>
    </r>
  </si>
  <si>
    <r>
      <rPr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=tcalcul=TS/design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p02</t>
    </r>
    <r>
      <rPr>
        <vertAlign val="superscript"/>
        <sz val="8"/>
        <rFont val="Arial"/>
        <family val="2"/>
      </rPr>
      <t xml:space="preserve">t2</t>
    </r>
  </si>
  <si>
    <t xml:space="preserve">Rm</t>
  </si>
  <si>
    <t xml:space="preserve">f</t>
  </si>
  <si>
    <t xml:space="preserve">z</t>
  </si>
  <si>
    <t xml:space="preserve">e</t>
  </si>
  <si>
    <t xml:space="preserve">C0</t>
  </si>
  <si>
    <t xml:space="preserve">C1</t>
  </si>
  <si>
    <t xml:space="preserve">C2</t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r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ord</t>
    </r>
  </si>
  <si>
    <t xml:space="preserve">PSxDN</t>
  </si>
  <si>
    <t xml:space="preserve">FLUID PROBA</t>
  </si>
  <si>
    <r>
      <rPr>
        <sz val="8"/>
        <rFont val="Arial"/>
        <family val="2"/>
      </rPr>
      <t xml:space="preserve">f</t>
    </r>
    <r>
      <rPr>
        <vertAlign val="subscript"/>
        <sz val="8"/>
        <rFont val="Arial"/>
        <family val="2"/>
      </rPr>
      <t xml:space="preserve">test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eH</t>
    </r>
    <r>
      <rPr>
        <vertAlign val="superscript"/>
        <sz val="8"/>
        <rFont val="Arial"/>
        <family val="2"/>
      </rPr>
      <t xml:space="preserve">t1</t>
    </r>
  </si>
  <si>
    <r>
      <rPr>
        <sz val="8"/>
        <rFont val="Arial"/>
        <family val="2"/>
      </rPr>
      <t xml:space="preserve">0.95*Re</t>
    </r>
    <r>
      <rPr>
        <vertAlign val="subscript"/>
        <sz val="8"/>
        <rFont val="Arial"/>
        <family val="2"/>
      </rPr>
      <t xml:space="preserve">H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test1A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test1B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testMAX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test </t>
    </r>
    <r>
      <rPr>
        <sz val="8"/>
        <rFont val="Arial"/>
        <family val="2"/>
      </rPr>
      <t xml:space="preserve">Clasaconducta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ph </t>
    </r>
    <r>
      <rPr>
        <sz val="8"/>
        <rFont val="Arial"/>
        <family val="2"/>
      </rPr>
      <t xml:space="preserve">verificare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test </t>
    </r>
    <r>
      <rPr>
        <sz val="8"/>
        <rFont val="Arial"/>
        <family val="2"/>
      </rPr>
      <t xml:space="preserve">verificat</t>
    </r>
  </si>
  <si>
    <r>
      <rPr>
        <sz val="8"/>
        <rFont val="Arial"/>
        <family val="2"/>
      </rPr>
      <t xml:space="preserve">e</t>
    </r>
    <r>
      <rPr>
        <vertAlign val="subscript"/>
        <sz val="8"/>
        <rFont val="Arial"/>
        <family val="2"/>
      </rPr>
      <t xml:space="preserve">a</t>
    </r>
  </si>
  <si>
    <r>
      <rPr>
        <sz val="8"/>
        <rFont val="Arial"/>
        <family val="2"/>
      </rPr>
      <t xml:space="preserve">f</t>
    </r>
    <r>
      <rPr>
        <vertAlign val="superscript"/>
        <sz val="8"/>
        <rFont val="Arial"/>
        <family val="2"/>
      </rPr>
      <t xml:space="preserve">ef</t>
    </r>
    <r>
      <rPr>
        <vertAlign val="subscript"/>
        <sz val="8"/>
        <rFont val="Arial"/>
        <family val="2"/>
      </rPr>
      <t xml:space="preserve">test</t>
    </r>
  </si>
  <si>
    <r>
      <rPr>
        <sz val="8"/>
        <rFont val="Arial"/>
        <family val="2"/>
      </rPr>
      <t xml:space="preserve">f</t>
    </r>
    <r>
      <rPr>
        <vertAlign val="superscript"/>
        <sz val="8"/>
        <rFont val="Arial"/>
        <family val="2"/>
      </rPr>
      <t xml:space="preserve">ef</t>
    </r>
    <r>
      <rPr>
        <vertAlign val="subscript"/>
        <sz val="8"/>
        <rFont val="Arial"/>
        <family val="2"/>
      </rPr>
      <t xml:space="preserve">test</t>
    </r>
    <r>
      <rPr>
        <sz val="8"/>
        <rFont val="Arial"/>
        <family val="2"/>
      </rPr>
      <t xml:space="preserve">≤0.95*R</t>
    </r>
    <r>
      <rPr>
        <vertAlign val="superscript"/>
        <sz val="8"/>
        <rFont val="Arial"/>
        <family val="2"/>
      </rPr>
      <t xml:space="preserve">t</t>
    </r>
    <r>
      <rPr>
        <vertAlign val="subscript"/>
        <sz val="8"/>
        <rFont val="Arial"/>
        <family val="2"/>
      </rPr>
      <t xml:space="preserve">eH</t>
    </r>
  </si>
  <si>
    <t xml:space="preserve">[bar]</t>
  </si>
  <si>
    <t xml:space="preserve">[N/mm2]</t>
  </si>
  <si>
    <t xml:space="preserve">[mm]</t>
  </si>
  <si>
    <t xml:space="preserve">[ºC]</t>
  </si>
  <si>
    <r>
      <rPr>
        <sz val="8"/>
        <rFont val="Arial"/>
        <family val="2"/>
      </rPr>
      <t xml:space="preserve">[N/m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r>
      <rPr>
        <sz val="8"/>
        <rFont val="Arial"/>
        <family val="2"/>
      </rPr>
      <t xml:space="preserve">N/m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Coefficient al imbinarii sudate</t>
  </si>
  <si>
    <t xml:space="preserve">150-TC/AS-01-j-PE</t>
  </si>
  <si>
    <t xml:space="preserve">P265NL</t>
  </si>
  <si>
    <t xml:space="preserve">APA</t>
  </si>
  <si>
    <t xml:space="preserve">Conditie verificata</t>
  </si>
  <si>
    <t xml:space="preserve">150-TC/AS-02-j-IE</t>
  </si>
  <si>
    <t xml:space="preserve">50-TC/AS-07-j-IE</t>
  </si>
  <si>
    <t xml:space="preserve">100-TC/AS-03-m-IE</t>
  </si>
  <si>
    <t xml:space="preserve">40-TC/AS-06-m-IE</t>
  </si>
  <si>
    <t xml:space="preserve">25-TC/AS-08-m-VP</t>
  </si>
  <si>
    <t xml:space="preserve">100-TC/AS-04-m-PE</t>
  </si>
  <si>
    <t xml:space="preserve">50-DR-12-m-IE</t>
  </si>
  <si>
    <t xml:space="preserve">50-DR-13-m-PE</t>
  </si>
  <si>
    <t xml:space="preserve">25-DR-15-m-IE</t>
  </si>
  <si>
    <t xml:space="preserve">25-TC/AS-05-j-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22"/>
      <name val="Arial"/>
      <family val="2"/>
    </font>
    <font>
      <sz val="12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</font>
    <font>
      <sz val="12"/>
      <name val="Arial"/>
      <family val="2"/>
      <charset val="238"/>
    </font>
    <font>
      <sz val="8"/>
      <name val="Arial"/>
      <family val="2"/>
    </font>
    <font>
      <vertAlign val="subscript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6 2" xfId="22"/>
    <cellStyle name="Normal_DS07-T-1750.1-Pr.1-01 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3</xdr:row>
      <xdr:rowOff>228960</xdr:rowOff>
    </xdr:from>
    <xdr:to>
      <xdr:col>1</xdr:col>
      <xdr:colOff>654480</xdr:colOff>
      <xdr:row>14</xdr:row>
      <xdr:rowOff>6181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11760" y="10244880"/>
          <a:ext cx="85572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760</xdr:colOff>
      <xdr:row>11</xdr:row>
      <xdr:rowOff>190440</xdr:rowOff>
    </xdr:from>
    <xdr:to>
      <xdr:col>1</xdr:col>
      <xdr:colOff>664920</xdr:colOff>
      <xdr:row>12</xdr:row>
      <xdr:rowOff>18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11760" y="9139320"/>
          <a:ext cx="866160" cy="68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0</xdr:row>
      <xdr:rowOff>199440</xdr:rowOff>
    </xdr:from>
    <xdr:to>
      <xdr:col>3</xdr:col>
      <xdr:colOff>1127880</xdr:colOff>
      <xdr:row>1</xdr:row>
      <xdr:rowOff>714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065120" y="199440"/>
          <a:ext cx="80604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1360</xdr:colOff>
      <xdr:row>0</xdr:row>
      <xdr:rowOff>324360</xdr:rowOff>
    </xdr:from>
    <xdr:to>
      <xdr:col>2</xdr:col>
      <xdr:colOff>1219320</xdr:colOff>
      <xdr:row>1</xdr:row>
      <xdr:rowOff>781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596320" y="324360"/>
          <a:ext cx="10479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Users/fortem/AppData/Local/Microsoft/Windows/Temporary%20Internet%20Files/Content.Outlook/6FBIBNIO/PAAFs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Users/x01popdoi/AppData/Local/Temp/Temp1_PE-D-A0213320334-PM-REP-002-011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06/06202-CP/MAC/DS%20-%20Data%20sheet/06202-MAC-DS-LUC/06202-MAC-DS-LUC-023%20-%20Compressed%20Air%20System%20LUC-17-U-0100/P1/air%20compressed/COV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Documents%20and%20Settings/angelo.bagnoli/Impostazioni%20locali/Temporary%20Internet%20Files/Content.Outlook/4HBVHT35/Copy%20of%2011J01834-MAC-DS-000-001-New%20Format_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Documents%20and%20Settings/valentinif/Local%20Settings/Temporary%20Internet%20Files/Content.Outlook/1QO8FSP0/00251100BEEU40400_CDFE0B_GENS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rk/New%20Data%20Sheets/Final%20Inter%20Office/Revision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Users/fortem/AppData/Local/Microsoft/Windows/Temporary%20Internet%20Files/Content.Outlook/6FBIBNIO/PAAF_new%20templa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29.225/date/1_MARIUS/1810_Petromar%20Safety%20and%20Process%20Upgrade/WWW_DAS_R1%20&amp;%20A0%20&amp;%20D0/Master%20Equipment%20List%20HPIS%20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SCAMBIO/BAPAC/ULISSE/SHEET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2012DC/date/Proiecte%20in%20lucru/Expertpetroleum/Pr.971_2015_Aducere_la_conformitate_Parc1SatChinez/03.%20Finale/06.%20Instrumentation/Mechanical%20templates%20proposal/Mechanical%20templates%20proposal/Template%20EXCE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erver/PRC%20Escravos%20site/2329%20Escravos/Site/Planning/Weekly%20Reports/PC%20Board%20and%20Others/curves/Copy%20of%20009_GRAPHS_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Pag 2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0211422078-04-FRD Bulbuceni"/>
      <sheetName val="Disciplines progress"/>
      <sheetName val="Graph"/>
      <sheetName val="Disciplines Curves old"/>
      <sheetName val="Graph old2"/>
      <sheetName val="Graph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 e Foglio2"/>
      <sheetName val="60127617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Page1"/>
      <sheetName val="Cover"/>
      <sheetName val="Page2"/>
      <sheetName val="Page3"/>
      <sheetName val="Page4"/>
      <sheetName val="Page5"/>
      <sheetName val="Page6"/>
      <sheetName val="Page7"/>
      <sheetName val="Notes"/>
      <sheetName val="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Sh.02"/>
      <sheetName val="Sh.03"/>
      <sheetName val="109300EP001"/>
      <sheetName val="109300EP200"/>
      <sheetName val="109300EP100"/>
      <sheetName val="Generator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PAAF"/>
      <sheetName val="Covalida Dati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REV"/>
      <sheetName val="MECHANICAL EQUIPMENT"/>
      <sheetName val="ELECTRICAL EQUIPMENT LIST"/>
      <sheetName val="C&amp;I EQUIPMENT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1 e Foglio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Index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OVERALL-PROGRESS"/>
      <sheetName val="ARAB-D PROGRESS"/>
      <sheetName val="DKADU"/>
      <sheetName val="NGL-4"/>
      <sheetName val="NFGP"/>
      <sheetName val="PIPELINE"/>
      <sheetName val="TANK"/>
      <sheetName val="CONST. Manhours"/>
      <sheetName val="OVERALL-MANPOWER"/>
      <sheetName val="ARAB-D"/>
      <sheetName val="DKADU-MANPOWER"/>
      <sheetName val="NGL4-MANPOWER"/>
      <sheetName val="NFGP-MANPOWER"/>
      <sheetName val="PIPELINE-MANPOWER"/>
      <sheetName val="TANK (IHI)-MANPOWER"/>
      <sheetName val="MECON - DUKHAN"/>
      <sheetName val="HDEC-DIRECT HIRE Dukhan"/>
      <sheetName val="TANK (Overall)-MANPOWER"/>
      <sheetName val="TANK (HDEC)-MANPOWER"/>
      <sheetName val="TANK-MANPOWER"/>
      <sheetName val="XX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13" activeCellId="0" sqref="I1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3.7"/>
    <col collapsed="false" customWidth="true" hidden="false" outlineLevel="0" max="3" min="3" style="1" width="15.7"/>
    <col collapsed="false" customWidth="true" hidden="false" outlineLevel="0" max="4" min="4" style="1" width="19.28"/>
    <col collapsed="false" customWidth="true" hidden="false" outlineLevel="0" max="5" min="5" style="1" width="15.28"/>
    <col collapsed="false" customWidth="true" hidden="true" outlineLevel="0" max="6" min="6" style="1" width="28.28"/>
    <col collapsed="false" customWidth="true" hidden="false" outlineLevel="0" max="7" min="7" style="1" width="13.41"/>
    <col collapsed="false" customWidth="true" hidden="false" outlineLevel="0" max="8" min="8" style="1" width="17.7"/>
    <col collapsed="false" customWidth="true" hidden="false" outlineLevel="0" max="9" min="9" style="1" width="13.56"/>
    <col collapsed="false" customWidth="false" hidden="false" outlineLevel="0" max="18" min="10" style="1" width="7.99"/>
    <col collapsed="false" customWidth="true" hidden="false" outlineLevel="0" max="19" min="19" style="1" width="7.7"/>
    <col collapsed="false" customWidth="false" hidden="false" outlineLevel="0" max="257" min="20" style="1" width="7.99"/>
  </cols>
  <sheetData>
    <row r="1" customFormat="false" ht="40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B2" s="4"/>
      <c r="C2" s="4"/>
      <c r="D2" s="4"/>
      <c r="E2" s="5"/>
      <c r="F2" s="5"/>
      <c r="G2" s="4"/>
      <c r="H2" s="6"/>
      <c r="I2" s="7"/>
    </row>
    <row r="3" customFormat="false" ht="30" hidden="false" customHeight="true" outlineLevel="0" collapsed="false">
      <c r="A3" s="3"/>
      <c r="B3" s="4"/>
      <c r="C3" s="4"/>
      <c r="D3" s="4"/>
      <c r="E3" s="5"/>
      <c r="F3" s="5"/>
      <c r="G3" s="4"/>
      <c r="H3" s="6"/>
      <c r="I3" s="7"/>
    </row>
    <row r="4" customFormat="false" ht="30" hidden="false" customHeight="true" outlineLevel="0" collapsed="false">
      <c r="A4" s="3"/>
      <c r="B4" s="4"/>
      <c r="C4" s="4"/>
      <c r="D4" s="4"/>
      <c r="E4" s="5"/>
      <c r="F4" s="5"/>
      <c r="G4" s="4"/>
      <c r="H4" s="6"/>
      <c r="I4" s="7"/>
    </row>
    <row r="5" customFormat="false" ht="30" hidden="false" customHeight="true" outlineLevel="0" collapsed="false">
      <c r="A5" s="3"/>
      <c r="B5" s="4"/>
      <c r="C5" s="4"/>
      <c r="D5" s="4"/>
      <c r="E5" s="5"/>
      <c r="F5" s="5"/>
      <c r="G5" s="4"/>
      <c r="H5" s="6"/>
      <c r="I5" s="7"/>
    </row>
    <row r="6" customFormat="false" ht="30" hidden="false" customHeight="true" outlineLevel="0" collapsed="false">
      <c r="A6" s="3"/>
      <c r="B6" s="4"/>
      <c r="C6" s="4"/>
      <c r="D6" s="4"/>
      <c r="E6" s="5"/>
      <c r="F6" s="5"/>
      <c r="G6" s="4"/>
      <c r="H6" s="6"/>
      <c r="I6" s="7"/>
    </row>
    <row r="7" customFormat="false" ht="30" hidden="false" customHeight="true" outlineLevel="0" collapsed="false">
      <c r="A7" s="3"/>
      <c r="B7" s="8"/>
      <c r="C7" s="9"/>
      <c r="D7" s="9"/>
      <c r="E7" s="10"/>
      <c r="F7" s="10"/>
      <c r="G7" s="9"/>
      <c r="H7" s="11"/>
      <c r="I7" s="12"/>
    </row>
    <row r="8" customFormat="false" ht="30" hidden="false" customHeight="true" outlineLevel="0" collapsed="false">
      <c r="A8" s="3"/>
      <c r="B8" s="8"/>
      <c r="C8" s="9"/>
      <c r="D8" s="9"/>
      <c r="E8" s="10"/>
      <c r="F8" s="10"/>
      <c r="G8" s="13"/>
      <c r="H8" s="14"/>
      <c r="I8" s="12"/>
    </row>
    <row r="9" customFormat="false" ht="32.25" hidden="false" customHeight="true" outlineLevel="0" collapsed="false">
      <c r="A9" s="15" t="s">
        <v>1</v>
      </c>
      <c r="B9" s="16" t="s">
        <v>2</v>
      </c>
      <c r="C9" s="17" t="s">
        <v>3</v>
      </c>
      <c r="D9" s="17"/>
      <c r="E9" s="17" t="s">
        <v>4</v>
      </c>
      <c r="F9" s="18"/>
      <c r="G9" s="17" t="s">
        <v>5</v>
      </c>
      <c r="H9" s="19" t="s">
        <v>4</v>
      </c>
      <c r="I9" s="18" t="s">
        <v>5</v>
      </c>
    </row>
    <row r="10" customFormat="false" ht="32.25" hidden="false" customHeight="true" outlineLevel="0" collapsed="false">
      <c r="A10" s="15" t="s">
        <v>6</v>
      </c>
      <c r="B10" s="16" t="s">
        <v>2</v>
      </c>
      <c r="C10" s="17" t="s">
        <v>7</v>
      </c>
      <c r="D10" s="17"/>
      <c r="E10" s="17" t="s">
        <v>8</v>
      </c>
      <c r="F10" s="18"/>
      <c r="G10" s="17" t="s">
        <v>5</v>
      </c>
      <c r="H10" s="20" t="s">
        <v>4</v>
      </c>
      <c r="I10" s="18" t="s">
        <v>5</v>
      </c>
    </row>
    <row r="11" customFormat="false" ht="30" hidden="false" customHeight="true" outlineLevel="0" collapsed="false">
      <c r="A11" s="21" t="s">
        <v>9</v>
      </c>
      <c r="B11" s="22" t="s">
        <v>10</v>
      </c>
      <c r="C11" s="22" t="s">
        <v>11</v>
      </c>
      <c r="D11" s="22"/>
      <c r="E11" s="23" t="s">
        <v>12</v>
      </c>
      <c r="F11" s="23"/>
      <c r="G11" s="24" t="s">
        <v>13</v>
      </c>
      <c r="H11" s="25" t="s">
        <v>14</v>
      </c>
      <c r="I11" s="26" t="s">
        <v>15</v>
      </c>
    </row>
    <row r="12" customFormat="false" ht="54.75" hidden="false" customHeight="true" outlineLevel="0" collapsed="false">
      <c r="A12" s="27" t="s">
        <v>16</v>
      </c>
      <c r="B12" s="27"/>
      <c r="C12" s="28" t="s">
        <v>0</v>
      </c>
      <c r="D12" s="28"/>
      <c r="E12" s="28"/>
      <c r="F12" s="28"/>
      <c r="G12" s="28"/>
      <c r="H12" s="28"/>
      <c r="I12" s="28"/>
    </row>
    <row r="13" customFormat="false" ht="29.25" hidden="false" customHeight="true" outlineLevel="0" collapsed="false">
      <c r="A13" s="27"/>
      <c r="B13" s="27"/>
      <c r="C13" s="29" t="s">
        <v>17</v>
      </c>
      <c r="D13" s="30" t="s">
        <v>18</v>
      </c>
      <c r="E13" s="30"/>
      <c r="F13" s="30"/>
      <c r="G13" s="30"/>
      <c r="H13" s="31" t="s">
        <v>19</v>
      </c>
      <c r="I13" s="32" t="s">
        <v>1</v>
      </c>
    </row>
    <row r="14" customFormat="false" ht="30" hidden="false" customHeight="true" outlineLevel="0" collapsed="false">
      <c r="A14" s="33" t="s">
        <v>20</v>
      </c>
      <c r="B14" s="33"/>
      <c r="C14" s="34" t="s">
        <v>21</v>
      </c>
      <c r="D14" s="30"/>
      <c r="E14" s="30"/>
      <c r="F14" s="30"/>
      <c r="G14" s="30"/>
      <c r="H14" s="35" t="s">
        <v>22</v>
      </c>
      <c r="I14" s="35" t="s">
        <v>23</v>
      </c>
    </row>
    <row r="15" customFormat="false" ht="93" hidden="false" customHeight="true" outlineLevel="0" collapsed="false">
      <c r="A15" s="33"/>
      <c r="B15" s="33"/>
      <c r="C15" s="36" t="s">
        <v>24</v>
      </c>
      <c r="D15" s="36"/>
      <c r="E15" s="36"/>
      <c r="F15" s="36"/>
      <c r="G15" s="36"/>
      <c r="H15" s="37" t="s">
        <v>25</v>
      </c>
      <c r="I15" s="38" t="s">
        <v>26</v>
      </c>
    </row>
  </sheetData>
  <mergeCells count="17">
    <mergeCell ref="A1:I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A12:B13"/>
    <mergeCell ref="C12:I12"/>
    <mergeCell ref="D13:G13"/>
    <mergeCell ref="A14:B15"/>
    <mergeCell ref="D14:G14"/>
    <mergeCell ref="C15:G15"/>
  </mergeCells>
  <printOptions headings="false" gridLines="false" gridLinesSet="true" horizontalCentered="false" verticalCentered="true"/>
  <pageMargins left="0.590277777777778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5" zoomScalePageLayoutView="70" workbookViewId="0">
      <selection pane="topLeft" activeCell="G7" activeCellId="0" sqref="G7:H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0.7"/>
    <col collapsed="false" customWidth="true" hidden="false" outlineLevel="0" max="4" min="3" style="1" width="18.7"/>
    <col collapsed="false" customWidth="true" hidden="false" outlineLevel="0" max="5" min="5" style="1" width="10.71"/>
    <col collapsed="false" customWidth="true" hidden="false" outlineLevel="0" max="6" min="6" style="1" width="13.7"/>
    <col collapsed="false" customWidth="false" hidden="false" outlineLevel="0" max="7" min="7" style="1" width="7.99"/>
    <col collapsed="false" customWidth="true" hidden="false" outlineLevel="0" max="8" min="8" style="1" width="5.71"/>
    <col collapsed="false" customWidth="false" hidden="false" outlineLevel="0" max="257" min="9" style="1" width="7.99"/>
  </cols>
  <sheetData>
    <row r="1" s="43" customFormat="true" ht="30" hidden="false" customHeight="true" outlineLevel="0" collapsed="false">
      <c r="A1" s="39" t="s">
        <v>24</v>
      </c>
      <c r="B1" s="39"/>
      <c r="C1" s="40" t="s">
        <v>27</v>
      </c>
      <c r="D1" s="41" t="s">
        <v>28</v>
      </c>
      <c r="E1" s="42" t="s">
        <v>29</v>
      </c>
      <c r="F1" s="39" t="s">
        <v>18</v>
      </c>
      <c r="G1" s="39"/>
      <c r="H1" s="39"/>
    </row>
    <row r="2" s="43" customFormat="true" ht="74.25" hidden="false" customHeight="true" outlineLevel="0" collapsed="false">
      <c r="A2" s="39"/>
      <c r="B2" s="39"/>
      <c r="C2" s="40"/>
      <c r="D2" s="41"/>
      <c r="E2" s="42" t="s">
        <v>30</v>
      </c>
      <c r="F2" s="44" t="s">
        <v>1</v>
      </c>
      <c r="G2" s="44"/>
      <c r="H2" s="44"/>
    </row>
    <row r="3" s="43" customFormat="true" ht="24" hidden="false" customHeight="true" outlineLevel="0" collapsed="false">
      <c r="A3" s="45" t="s">
        <v>0</v>
      </c>
      <c r="B3" s="45"/>
      <c r="C3" s="40"/>
      <c r="D3" s="41"/>
      <c r="E3" s="46" t="s">
        <v>31</v>
      </c>
      <c r="F3" s="47" t="s">
        <v>32</v>
      </c>
      <c r="G3" s="47"/>
      <c r="H3" s="47"/>
    </row>
    <row r="4" s="51" customFormat="true" ht="30.75" hidden="false" customHeight="true" outlineLevel="0" collapsed="false">
      <c r="A4" s="48"/>
      <c r="B4" s="49"/>
      <c r="C4" s="49"/>
      <c r="D4" s="49"/>
      <c r="E4" s="49"/>
      <c r="F4" s="49"/>
      <c r="G4" s="49"/>
      <c r="H4" s="50"/>
    </row>
    <row r="5" customFormat="false" ht="30" hidden="false" customHeight="true" outlineLevel="0" collapsed="false">
      <c r="A5" s="52" t="s">
        <v>33</v>
      </c>
      <c r="B5" s="53" t="s">
        <v>34</v>
      </c>
      <c r="C5" s="53"/>
      <c r="D5" s="53"/>
      <c r="E5" s="53"/>
      <c r="F5" s="53"/>
      <c r="G5" s="54" t="s">
        <v>10</v>
      </c>
      <c r="H5" s="54"/>
    </row>
    <row r="6" customFormat="false" ht="30" hidden="false" customHeight="true" outlineLevel="0" collapsed="false">
      <c r="A6" s="55" t="s">
        <v>6</v>
      </c>
      <c r="B6" s="56" t="s">
        <v>7</v>
      </c>
      <c r="C6" s="56"/>
      <c r="D6" s="56"/>
      <c r="E6" s="56"/>
      <c r="F6" s="56"/>
      <c r="G6" s="57" t="s">
        <v>2</v>
      </c>
      <c r="H6" s="57"/>
    </row>
    <row r="7" customFormat="false" ht="30" hidden="false" customHeight="true" outlineLevel="0" collapsed="false">
      <c r="A7" s="55" t="s">
        <v>1</v>
      </c>
      <c r="B7" s="56" t="s">
        <v>3</v>
      </c>
      <c r="C7" s="56"/>
      <c r="D7" s="56"/>
      <c r="E7" s="56"/>
      <c r="F7" s="56"/>
      <c r="G7" s="57" t="s">
        <v>35</v>
      </c>
      <c r="H7" s="57"/>
    </row>
    <row r="8" customFormat="false" ht="30" hidden="false" customHeight="true" outlineLevel="0" collapsed="false">
      <c r="A8" s="58"/>
      <c r="B8" s="59"/>
      <c r="C8" s="59"/>
      <c r="D8" s="59"/>
      <c r="E8" s="59"/>
      <c r="F8" s="59"/>
      <c r="G8" s="60"/>
      <c r="H8" s="60"/>
    </row>
    <row r="9" customFormat="false" ht="30" hidden="false" customHeight="true" outlineLevel="0" collapsed="false">
      <c r="A9" s="61"/>
      <c r="B9" s="61"/>
      <c r="C9" s="61"/>
      <c r="D9" s="61"/>
      <c r="E9" s="61"/>
      <c r="F9" s="61"/>
      <c r="G9" s="62"/>
      <c r="H9" s="62"/>
    </row>
    <row r="10" customFormat="false" ht="30" hidden="false" customHeight="true" outlineLevel="0" collapsed="false">
      <c r="A10" s="61"/>
      <c r="B10" s="61"/>
      <c r="C10" s="61"/>
      <c r="D10" s="61"/>
      <c r="E10" s="61"/>
      <c r="F10" s="61"/>
      <c r="G10" s="62"/>
      <c r="H10" s="62"/>
    </row>
    <row r="11" customFormat="false" ht="30" hidden="false" customHeight="true" outlineLevel="0" collapsed="false">
      <c r="A11" s="61"/>
      <c r="B11" s="61"/>
      <c r="C11" s="61"/>
      <c r="D11" s="61"/>
      <c r="E11" s="61"/>
      <c r="F11" s="61"/>
      <c r="G11" s="63"/>
      <c r="H11" s="63"/>
    </row>
    <row r="12" customFormat="false" ht="30" hidden="false" customHeight="true" outlineLevel="0" collapsed="false">
      <c r="A12" s="61"/>
      <c r="B12" s="61"/>
      <c r="C12" s="61"/>
      <c r="D12" s="61"/>
      <c r="E12" s="61"/>
      <c r="F12" s="61"/>
      <c r="G12" s="62"/>
      <c r="H12" s="62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0.9" hidden="false" customHeight="tru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" hidden="false" customHeight="tru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tru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21.75" hidden="false" customHeight="true" outlineLevel="0" collapsed="false">
      <c r="A51" s="65"/>
      <c r="B51" s="66"/>
      <c r="C51" s="66"/>
      <c r="D51" s="66"/>
      <c r="E51" s="66"/>
      <c r="F51" s="66"/>
      <c r="G51" s="66"/>
      <c r="H51" s="67"/>
    </row>
  </sheetData>
  <mergeCells count="25">
    <mergeCell ref="A1:B2"/>
    <mergeCell ref="C1:C3"/>
    <mergeCell ref="D1:D3"/>
    <mergeCell ref="F1:H1"/>
    <mergeCell ref="F2:H2"/>
    <mergeCell ref="A3:B3"/>
    <mergeCell ref="F3:H3"/>
    <mergeCell ref="B4:F4"/>
    <mergeCell ref="B5:F5"/>
    <mergeCell ref="G5:H5"/>
    <mergeCell ref="B6:F6"/>
    <mergeCell ref="G6:H6"/>
    <mergeCell ref="B7:F7"/>
    <mergeCell ref="G7:H7"/>
    <mergeCell ref="B8:F8"/>
    <mergeCell ref="G8:H8"/>
    <mergeCell ref="B9:F9"/>
    <mergeCell ref="G9:H9"/>
    <mergeCell ref="B10:F10"/>
    <mergeCell ref="G10:H10"/>
    <mergeCell ref="B11:F11"/>
    <mergeCell ref="G11:H11"/>
    <mergeCell ref="B12:F12"/>
    <mergeCell ref="G12:H12"/>
    <mergeCell ref="A13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2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8" width="14.28"/>
    <col collapsed="false" customWidth="true" hidden="false" outlineLevel="0" max="18" min="18" style="0" width="9.99"/>
    <col collapsed="false" customWidth="true" hidden="false" outlineLevel="0" max="22" min="22" style="0" width="9.99"/>
    <col collapsed="false" customWidth="true" hidden="false" outlineLevel="0" max="29" min="29" style="0" width="9.99"/>
    <col collapsed="false" customWidth="true" hidden="false" outlineLevel="0" max="36" min="36" style="0" width="9.99"/>
  </cols>
  <sheetData>
    <row r="2" customFormat="false" ht="15.75" hidden="false" customHeight="false" outlineLevel="0" collapsed="false">
      <c r="J2" s="69" t="s">
        <v>36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70" t="s">
        <v>37</v>
      </c>
      <c r="B4" s="70"/>
      <c r="C4" s="70"/>
      <c r="D4" s="70"/>
      <c r="E4" s="70"/>
      <c r="F4" s="70"/>
      <c r="G4" s="70"/>
      <c r="H4" s="70"/>
      <c r="I4" s="70"/>
      <c r="J4" s="70"/>
      <c r="K4" s="70" t="s">
        <v>38</v>
      </c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 t="s">
        <v>39</v>
      </c>
      <c r="Y4" s="70"/>
      <c r="Z4" s="70"/>
      <c r="AA4" s="70"/>
      <c r="AB4" s="70"/>
      <c r="AC4" s="70"/>
      <c r="AD4" s="70"/>
      <c r="AE4" s="70"/>
      <c r="AF4" s="70"/>
      <c r="AG4" s="70"/>
      <c r="AH4" s="70" t="s">
        <v>40</v>
      </c>
      <c r="AI4" s="70"/>
      <c r="AJ4" s="70"/>
      <c r="AK4" s="70"/>
      <c r="AL4" s="70"/>
    </row>
    <row r="5" customFormat="false" ht="35.25" hidden="false" customHeight="true" outlineLevel="0" collapsed="false">
      <c r="A5" s="71" t="s">
        <v>41</v>
      </c>
      <c r="B5" s="72" t="s">
        <v>42</v>
      </c>
      <c r="C5" s="72" t="s">
        <v>43</v>
      </c>
      <c r="D5" s="73" t="s">
        <v>44</v>
      </c>
      <c r="E5" s="74" t="s">
        <v>45</v>
      </c>
      <c r="F5" s="74" t="s">
        <v>46</v>
      </c>
      <c r="G5" s="74" t="s">
        <v>47</v>
      </c>
      <c r="H5" s="74" t="s">
        <v>48</v>
      </c>
      <c r="I5" s="75" t="s">
        <v>49</v>
      </c>
      <c r="J5" s="74" t="s">
        <v>50</v>
      </c>
      <c r="K5" s="74" t="s">
        <v>51</v>
      </c>
      <c r="L5" s="74" t="s">
        <v>52</v>
      </c>
      <c r="M5" s="74" t="s">
        <v>53</v>
      </c>
      <c r="N5" s="74" t="s">
        <v>54</v>
      </c>
      <c r="O5" s="74" t="s">
        <v>55</v>
      </c>
      <c r="P5" s="74" t="s">
        <v>56</v>
      </c>
      <c r="Q5" s="74" t="s">
        <v>57</v>
      </c>
      <c r="R5" s="74" t="s">
        <v>58</v>
      </c>
      <c r="S5" s="74" t="s">
        <v>59</v>
      </c>
      <c r="T5" s="74" t="s">
        <v>60</v>
      </c>
      <c r="U5" s="74" t="s">
        <v>61</v>
      </c>
      <c r="V5" s="74" t="s">
        <v>62</v>
      </c>
      <c r="W5" s="74" t="s">
        <v>63</v>
      </c>
      <c r="X5" s="73" t="s">
        <v>64</v>
      </c>
      <c r="Y5" s="73" t="s">
        <v>65</v>
      </c>
      <c r="Z5" s="74" t="s">
        <v>66</v>
      </c>
      <c r="AA5" s="74" t="s">
        <v>67</v>
      </c>
      <c r="AB5" s="76" t="s">
        <v>68</v>
      </c>
      <c r="AC5" s="77" t="s">
        <v>69</v>
      </c>
      <c r="AD5" s="77" t="s">
        <v>70</v>
      </c>
      <c r="AE5" s="77" t="s">
        <v>71</v>
      </c>
      <c r="AF5" s="77" t="s">
        <v>72</v>
      </c>
      <c r="AG5" s="73" t="s">
        <v>73</v>
      </c>
      <c r="AH5" s="73"/>
      <c r="AI5" s="77" t="s">
        <v>74</v>
      </c>
      <c r="AJ5" s="74" t="s">
        <v>75</v>
      </c>
      <c r="AK5" s="75" t="s">
        <v>76</v>
      </c>
      <c r="AL5" s="73" t="s">
        <v>77</v>
      </c>
    </row>
    <row r="6" customFormat="false" ht="33" hidden="false" customHeight="true" outlineLevel="0" collapsed="false">
      <c r="A6" s="71"/>
      <c r="B6" s="72"/>
      <c r="C6" s="72"/>
      <c r="D6" s="73"/>
      <c r="E6" s="74" t="s">
        <v>78</v>
      </c>
      <c r="F6" s="77" t="s">
        <v>79</v>
      </c>
      <c r="G6" s="77" t="s">
        <v>80</v>
      </c>
      <c r="H6" s="77" t="s">
        <v>80</v>
      </c>
      <c r="I6" s="76" t="s">
        <v>80</v>
      </c>
      <c r="J6" s="77" t="s">
        <v>81</v>
      </c>
      <c r="K6" s="77" t="s">
        <v>81</v>
      </c>
      <c r="L6" s="77" t="s">
        <v>82</v>
      </c>
      <c r="M6" s="77" t="s">
        <v>81</v>
      </c>
      <c r="N6" s="77" t="s">
        <v>82</v>
      </c>
      <c r="O6" s="77" t="s">
        <v>82</v>
      </c>
      <c r="P6" s="77" t="s">
        <v>83</v>
      </c>
      <c r="Q6" s="78" t="s">
        <v>84</v>
      </c>
      <c r="R6" s="77" t="s">
        <v>80</v>
      </c>
      <c r="S6" s="77" t="s">
        <v>80</v>
      </c>
      <c r="T6" s="77" t="s">
        <v>80</v>
      </c>
      <c r="U6" s="77" t="s">
        <v>80</v>
      </c>
      <c r="V6" s="77" t="s">
        <v>80</v>
      </c>
      <c r="W6" s="77" t="s">
        <v>80</v>
      </c>
      <c r="X6" s="73"/>
      <c r="Y6" s="73"/>
      <c r="Z6" s="79" t="s">
        <v>82</v>
      </c>
      <c r="AA6" s="79" t="s">
        <v>82</v>
      </c>
      <c r="AB6" s="80" t="s">
        <v>82</v>
      </c>
      <c r="AC6" s="79" t="s">
        <v>78</v>
      </c>
      <c r="AD6" s="79" t="s">
        <v>78</v>
      </c>
      <c r="AE6" s="79" t="s">
        <v>78</v>
      </c>
      <c r="AF6" s="74" t="s">
        <v>78</v>
      </c>
      <c r="AG6" s="72" t="s">
        <v>78</v>
      </c>
      <c r="AH6" s="72"/>
      <c r="AI6" s="77" t="s">
        <v>82</v>
      </c>
      <c r="AJ6" s="77" t="s">
        <v>80</v>
      </c>
      <c r="AK6" s="76" t="s">
        <v>82</v>
      </c>
      <c r="AL6" s="73"/>
    </row>
    <row r="7" customFormat="false" ht="23.25" hidden="false" customHeight="false" outlineLevel="0" collapsed="false">
      <c r="A7" s="81" t="n">
        <v>1</v>
      </c>
      <c r="B7" s="82" t="s">
        <v>85</v>
      </c>
      <c r="C7" s="74" t="n">
        <v>150</v>
      </c>
      <c r="D7" s="74" t="s">
        <v>86</v>
      </c>
      <c r="E7" s="74" t="n">
        <v>16</v>
      </c>
      <c r="F7" s="74" t="n">
        <f aca="false">E7/10</f>
        <v>1.6</v>
      </c>
      <c r="G7" s="74" t="n">
        <v>150</v>
      </c>
      <c r="H7" s="74" t="n">
        <v>168.3</v>
      </c>
      <c r="I7" s="75" t="n">
        <v>7.1</v>
      </c>
      <c r="J7" s="74" t="n">
        <v>55</v>
      </c>
      <c r="K7" s="74" t="n">
        <v>25</v>
      </c>
      <c r="L7" s="74" t="n">
        <v>265</v>
      </c>
      <c r="M7" s="74" t="n">
        <v>65</v>
      </c>
      <c r="N7" s="74" t="n">
        <v>265</v>
      </c>
      <c r="O7" s="74" t="n">
        <v>410</v>
      </c>
      <c r="P7" s="79" t="n">
        <f aca="false">MIN(N7/1.5,O7/2.4)</f>
        <v>170.833333333333</v>
      </c>
      <c r="Q7" s="74" t="n">
        <v>1</v>
      </c>
      <c r="R7" s="83" t="n">
        <f aca="false">(F7*H7)/((2*P7*Q7)+F7)</f>
        <v>0.784463002524762</v>
      </c>
      <c r="S7" s="74" t="n">
        <v>3</v>
      </c>
      <c r="T7" s="83" t="n">
        <f aca="false">I7*0.125</f>
        <v>0.8875</v>
      </c>
      <c r="U7" s="74" t="n">
        <v>0</v>
      </c>
      <c r="V7" s="83" t="n">
        <f aca="false">R7+S7+T7+U7</f>
        <v>4.67196300252476</v>
      </c>
      <c r="W7" s="74" t="n">
        <f aca="false">I7</f>
        <v>7.1</v>
      </c>
      <c r="X7" s="74" t="n">
        <f aca="false">E7*G7</f>
        <v>2400</v>
      </c>
      <c r="Y7" s="74" t="s">
        <v>87</v>
      </c>
      <c r="Z7" s="83" t="n">
        <f aca="false">F7*1.43</f>
        <v>2.288</v>
      </c>
      <c r="AA7" s="74" t="n">
        <f aca="false">N7</f>
        <v>265</v>
      </c>
      <c r="AB7" s="75" t="n">
        <f aca="false">AA7*0.95</f>
        <v>251.75</v>
      </c>
      <c r="AC7" s="79" t="n">
        <f aca="false">1.23*E7*Z7/AA7</f>
        <v>0.169916377358491</v>
      </c>
      <c r="AD7" s="74" t="n">
        <f aca="false">1.43*E7</f>
        <v>22.88</v>
      </c>
      <c r="AE7" s="82" t="n">
        <f aca="false">INT(MAX(AC7,AD7))+1</f>
        <v>23</v>
      </c>
      <c r="AF7" s="74" t="n">
        <f aca="false">E7</f>
        <v>16</v>
      </c>
      <c r="AG7" s="72" t="n">
        <f aca="false">AE7</f>
        <v>23</v>
      </c>
      <c r="AH7" s="72"/>
      <c r="AI7" s="74" t="n">
        <f aca="false">AG7/10</f>
        <v>2.3</v>
      </c>
      <c r="AJ7" s="83" t="n">
        <f aca="false">(AI7*H7)/((2*P7*Q7)+AI7)</f>
        <v>1.12537067545305</v>
      </c>
      <c r="AK7" s="80" t="n">
        <f aca="false">(AI7*(H7-AJ7))/(2*Q7*AJ7)</f>
        <v>170.833333333333</v>
      </c>
      <c r="AL7" s="74" t="s">
        <v>88</v>
      </c>
    </row>
    <row r="8" customFormat="false" ht="23.25" hidden="false" customHeight="false" outlineLevel="0" collapsed="false">
      <c r="A8" s="81" t="n">
        <v>2</v>
      </c>
      <c r="B8" s="82" t="s">
        <v>89</v>
      </c>
      <c r="C8" s="74" t="n">
        <v>150</v>
      </c>
      <c r="D8" s="74" t="s">
        <v>86</v>
      </c>
      <c r="E8" s="74" t="n">
        <v>16</v>
      </c>
      <c r="F8" s="74" t="n">
        <f aca="false">E8/10</f>
        <v>1.6</v>
      </c>
      <c r="G8" s="74" t="n">
        <v>150</v>
      </c>
      <c r="H8" s="74" t="n">
        <v>168.3</v>
      </c>
      <c r="I8" s="75" t="n">
        <v>7.1</v>
      </c>
      <c r="J8" s="74" t="n">
        <v>55</v>
      </c>
      <c r="K8" s="74" t="n">
        <v>25</v>
      </c>
      <c r="L8" s="74" t="n">
        <v>265</v>
      </c>
      <c r="M8" s="74" t="n">
        <v>65</v>
      </c>
      <c r="N8" s="74" t="n">
        <v>265</v>
      </c>
      <c r="O8" s="74" t="n">
        <v>410</v>
      </c>
      <c r="P8" s="79" t="n">
        <f aca="false">MIN(N8/1.5,O8/2.4)</f>
        <v>170.833333333333</v>
      </c>
      <c r="Q8" s="74" t="n">
        <v>1</v>
      </c>
      <c r="R8" s="83" t="n">
        <f aca="false">(F8*H8)/((2*P8*Q8)+F8)</f>
        <v>0.784463002524762</v>
      </c>
      <c r="S8" s="74" t="n">
        <v>3</v>
      </c>
      <c r="T8" s="83" t="n">
        <f aca="false">I8*0.125</f>
        <v>0.8875</v>
      </c>
      <c r="U8" s="74" t="n">
        <v>0</v>
      </c>
      <c r="V8" s="83" t="n">
        <f aca="false">R8+S8+T8+U8</f>
        <v>4.67196300252476</v>
      </c>
      <c r="W8" s="74" t="n">
        <f aca="false">I8</f>
        <v>7.1</v>
      </c>
      <c r="X8" s="74" t="n">
        <f aca="false">E8*G8</f>
        <v>2400</v>
      </c>
      <c r="Y8" s="74" t="s">
        <v>87</v>
      </c>
      <c r="Z8" s="83" t="n">
        <f aca="false">F8*1.43</f>
        <v>2.288</v>
      </c>
      <c r="AA8" s="74" t="n">
        <f aca="false">N8</f>
        <v>265</v>
      </c>
      <c r="AB8" s="75" t="n">
        <f aca="false">AA8*0.95</f>
        <v>251.75</v>
      </c>
      <c r="AC8" s="79" t="n">
        <f aca="false">1.23*E8*Z8/AA8</f>
        <v>0.169916377358491</v>
      </c>
      <c r="AD8" s="74" t="n">
        <f aca="false">1.43*E8</f>
        <v>22.88</v>
      </c>
      <c r="AE8" s="82" t="n">
        <f aca="false">INT(MAX(AC8,AD8))+1</f>
        <v>23</v>
      </c>
      <c r="AF8" s="74" t="n">
        <f aca="false">E8</f>
        <v>16</v>
      </c>
      <c r="AG8" s="72" t="n">
        <f aca="false">AE8</f>
        <v>23</v>
      </c>
      <c r="AH8" s="72"/>
      <c r="AI8" s="74" t="n">
        <f aca="false">AG8/10</f>
        <v>2.3</v>
      </c>
      <c r="AJ8" s="83" t="n">
        <f aca="false">(AI8*H8)/((2*P8*Q8)+AI8)</f>
        <v>1.12537067545305</v>
      </c>
      <c r="AK8" s="80" t="n">
        <f aca="false">(AI8*(H8-AJ8))/(2*Q8*AJ8)</f>
        <v>170.833333333333</v>
      </c>
      <c r="AL8" s="74" t="s">
        <v>88</v>
      </c>
    </row>
    <row r="9" customFormat="false" ht="23.25" hidden="false" customHeight="false" outlineLevel="0" collapsed="false">
      <c r="A9" s="81" t="n">
        <v>3</v>
      </c>
      <c r="B9" s="82" t="s">
        <v>90</v>
      </c>
      <c r="C9" s="74" t="n">
        <v>50</v>
      </c>
      <c r="D9" s="74" t="s">
        <v>86</v>
      </c>
      <c r="E9" s="74" t="n">
        <v>16</v>
      </c>
      <c r="F9" s="74" t="n">
        <f aca="false">E9/10</f>
        <v>1.6</v>
      </c>
      <c r="G9" s="74" t="n">
        <v>50</v>
      </c>
      <c r="H9" s="74" t="n">
        <v>60.3</v>
      </c>
      <c r="I9" s="75" t="n">
        <v>5.6</v>
      </c>
      <c r="J9" s="74" t="n">
        <v>55</v>
      </c>
      <c r="K9" s="74" t="n">
        <v>25</v>
      </c>
      <c r="L9" s="74" t="n">
        <v>265</v>
      </c>
      <c r="M9" s="74" t="n">
        <v>65</v>
      </c>
      <c r="N9" s="74" t="n">
        <v>265</v>
      </c>
      <c r="O9" s="74" t="n">
        <v>410</v>
      </c>
      <c r="P9" s="79" t="n">
        <f aca="false">MIN(N9/1.5,O9/2.4)</f>
        <v>170.833333333333</v>
      </c>
      <c r="Q9" s="74" t="n">
        <v>1</v>
      </c>
      <c r="R9" s="83" t="n">
        <f aca="false">(F9*H9)/((2*P9*Q9)+F9)</f>
        <v>0.281064284327054</v>
      </c>
      <c r="S9" s="74" t="n">
        <v>3</v>
      </c>
      <c r="T9" s="83" t="n">
        <f aca="false">I9*0.125</f>
        <v>0.7</v>
      </c>
      <c r="U9" s="74" t="n">
        <v>0</v>
      </c>
      <c r="V9" s="83" t="n">
        <f aca="false">R9+S9+T9+U9</f>
        <v>3.98106428432705</v>
      </c>
      <c r="W9" s="74" t="n">
        <f aca="false">I9</f>
        <v>5.6</v>
      </c>
      <c r="X9" s="74" t="n">
        <f aca="false">E9*G9</f>
        <v>800</v>
      </c>
      <c r="Y9" s="74" t="s">
        <v>87</v>
      </c>
      <c r="Z9" s="83" t="n">
        <f aca="false">F9*1.43</f>
        <v>2.288</v>
      </c>
      <c r="AA9" s="74" t="n">
        <f aca="false">N9</f>
        <v>265</v>
      </c>
      <c r="AB9" s="75" t="n">
        <f aca="false">AA9*0.95</f>
        <v>251.75</v>
      </c>
      <c r="AC9" s="79" t="n">
        <f aca="false">1.23*E9*Z9/AA9</f>
        <v>0.169916377358491</v>
      </c>
      <c r="AD9" s="74" t="n">
        <f aca="false">1.43*E9</f>
        <v>22.88</v>
      </c>
      <c r="AE9" s="82" t="n">
        <f aca="false">INT(MAX(AC9,AD9))+1</f>
        <v>23</v>
      </c>
      <c r="AF9" s="74" t="n">
        <f aca="false">E9</f>
        <v>16</v>
      </c>
      <c r="AG9" s="72" t="n">
        <f aca="false">AE9</f>
        <v>23</v>
      </c>
      <c r="AH9" s="72"/>
      <c r="AI9" s="74" t="n">
        <f aca="false">AG9/10</f>
        <v>2.3</v>
      </c>
      <c r="AJ9" s="83" t="n">
        <f aca="false">(AI9*H9)/((2*P9*Q9)+AI9)</f>
        <v>0.403207675162322</v>
      </c>
      <c r="AK9" s="80" t="n">
        <f aca="false">(AI9*(H9-AJ9))/(2*Q9*AJ9)</f>
        <v>170.833333333333</v>
      </c>
      <c r="AL9" s="74" t="s">
        <v>88</v>
      </c>
    </row>
    <row r="10" customFormat="false" ht="23.25" hidden="false" customHeight="false" outlineLevel="0" collapsed="false">
      <c r="A10" s="81" t="n">
        <v>4</v>
      </c>
      <c r="B10" s="82" t="s">
        <v>91</v>
      </c>
      <c r="C10" s="74" t="n">
        <v>100</v>
      </c>
      <c r="D10" s="74" t="s">
        <v>86</v>
      </c>
      <c r="E10" s="74" t="n">
        <v>40</v>
      </c>
      <c r="F10" s="74" t="n">
        <f aca="false">E10/10</f>
        <v>4</v>
      </c>
      <c r="G10" s="74" t="n">
        <v>100</v>
      </c>
      <c r="H10" s="74" t="n">
        <v>114.3</v>
      </c>
      <c r="I10" s="75" t="n">
        <v>7.1</v>
      </c>
      <c r="J10" s="74" t="n">
        <v>55</v>
      </c>
      <c r="K10" s="74" t="n">
        <v>25</v>
      </c>
      <c r="L10" s="74" t="n">
        <v>265</v>
      </c>
      <c r="M10" s="74" t="n">
        <v>65</v>
      </c>
      <c r="N10" s="74" t="n">
        <v>265</v>
      </c>
      <c r="O10" s="74" t="n">
        <v>410</v>
      </c>
      <c r="P10" s="79" t="n">
        <f aca="false">MIN(N10/1.5,O10/2.4)</f>
        <v>170.833333333333</v>
      </c>
      <c r="Q10" s="74" t="n">
        <v>1</v>
      </c>
      <c r="R10" s="83" t="n">
        <f aca="false">(F10*H10)/((2*P10*Q10)+F10)</f>
        <v>1.32266152362584</v>
      </c>
      <c r="S10" s="74" t="n">
        <v>3</v>
      </c>
      <c r="T10" s="83" t="n">
        <f aca="false">I10*0.125</f>
        <v>0.8875</v>
      </c>
      <c r="U10" s="74" t="n">
        <v>0</v>
      </c>
      <c r="V10" s="83" t="n">
        <f aca="false">R10+S10+T10+U10</f>
        <v>5.21016152362584</v>
      </c>
      <c r="W10" s="74" t="n">
        <f aca="false">I10</f>
        <v>7.1</v>
      </c>
      <c r="X10" s="74" t="n">
        <f aca="false">E10*G10</f>
        <v>4000</v>
      </c>
      <c r="Y10" s="74" t="s">
        <v>87</v>
      </c>
      <c r="Z10" s="83" t="n">
        <f aca="false">F10*1.43</f>
        <v>5.72</v>
      </c>
      <c r="AA10" s="74" t="n">
        <f aca="false">N10</f>
        <v>265</v>
      </c>
      <c r="AB10" s="75" t="n">
        <f aca="false">AA10*0.95</f>
        <v>251.75</v>
      </c>
      <c r="AC10" s="79" t="n">
        <f aca="false">1.23*E10*Z10/AA10</f>
        <v>1.06197735849057</v>
      </c>
      <c r="AD10" s="74" t="n">
        <f aca="false">1.43*E10</f>
        <v>57.2</v>
      </c>
      <c r="AE10" s="82" t="n">
        <f aca="false">INT(MAX(AC10,AD10))+1</f>
        <v>58</v>
      </c>
      <c r="AF10" s="74" t="n">
        <f aca="false">E10</f>
        <v>40</v>
      </c>
      <c r="AG10" s="72" t="n">
        <f aca="false">AE10</f>
        <v>58</v>
      </c>
      <c r="AH10" s="72"/>
      <c r="AI10" s="74" t="n">
        <f aca="false">AG10/10</f>
        <v>5.8</v>
      </c>
      <c r="AJ10" s="83" t="n">
        <f aca="false">(AI10*H10)/((2*P10*Q10)+AI10)</f>
        <v>1.90792402148887</v>
      </c>
      <c r="AK10" s="80" t="n">
        <f aca="false">(AI10*(H10-AJ10))/(2*Q10*AJ10)</f>
        <v>170.833333333333</v>
      </c>
      <c r="AL10" s="74" t="s">
        <v>88</v>
      </c>
    </row>
    <row r="11" customFormat="false" ht="23.25" hidden="false" customHeight="false" outlineLevel="0" collapsed="false">
      <c r="A11" s="81" t="n">
        <v>5</v>
      </c>
      <c r="B11" s="82" t="s">
        <v>92</v>
      </c>
      <c r="C11" s="74" t="n">
        <v>40</v>
      </c>
      <c r="D11" s="74" t="s">
        <v>86</v>
      </c>
      <c r="E11" s="74" t="n">
        <v>40</v>
      </c>
      <c r="F11" s="74" t="n">
        <f aca="false">E11/10</f>
        <v>4</v>
      </c>
      <c r="G11" s="74" t="n">
        <v>40</v>
      </c>
      <c r="H11" s="74" t="n">
        <v>48.3</v>
      </c>
      <c r="I11" s="75" t="n">
        <v>5</v>
      </c>
      <c r="J11" s="74" t="n">
        <v>55</v>
      </c>
      <c r="K11" s="74" t="n">
        <v>25</v>
      </c>
      <c r="L11" s="74" t="n">
        <v>265</v>
      </c>
      <c r="M11" s="74" t="n">
        <v>65</v>
      </c>
      <c r="N11" s="74" t="n">
        <v>265</v>
      </c>
      <c r="O11" s="74" t="n">
        <v>410</v>
      </c>
      <c r="P11" s="79" t="n">
        <f aca="false">MIN(N11/1.5,O11/2.4)</f>
        <v>170.833333333333</v>
      </c>
      <c r="Q11" s="74" t="n">
        <v>1</v>
      </c>
      <c r="R11" s="83" t="n">
        <f aca="false">(F11*H11)/((2*P11*Q11)+F11)</f>
        <v>0.558919961427194</v>
      </c>
      <c r="S11" s="74" t="n">
        <v>3</v>
      </c>
      <c r="T11" s="83" t="n">
        <f aca="false">I11*0.125</f>
        <v>0.625</v>
      </c>
      <c r="U11" s="74" t="n">
        <v>0</v>
      </c>
      <c r="V11" s="83" t="n">
        <f aca="false">R11+S11+T11+U11</f>
        <v>4.18391996142719</v>
      </c>
      <c r="W11" s="74" t="n">
        <f aca="false">I11</f>
        <v>5</v>
      </c>
      <c r="X11" s="74" t="n">
        <f aca="false">E11*G11</f>
        <v>1600</v>
      </c>
      <c r="Y11" s="74" t="s">
        <v>87</v>
      </c>
      <c r="Z11" s="83" t="n">
        <f aca="false">F11*1.43</f>
        <v>5.72</v>
      </c>
      <c r="AA11" s="74" t="n">
        <f aca="false">N11</f>
        <v>265</v>
      </c>
      <c r="AB11" s="75" t="n">
        <f aca="false">AA11*0.95</f>
        <v>251.75</v>
      </c>
      <c r="AC11" s="79" t="n">
        <f aca="false">1.23*E11*Z11/AA11</f>
        <v>1.06197735849057</v>
      </c>
      <c r="AD11" s="74" t="n">
        <f aca="false">1.43*E11</f>
        <v>57.2</v>
      </c>
      <c r="AE11" s="82" t="n">
        <f aca="false">INT(MAX(AC11,AD11))+1</f>
        <v>58</v>
      </c>
      <c r="AF11" s="74" t="n">
        <f aca="false">E11</f>
        <v>40</v>
      </c>
      <c r="AG11" s="72" t="n">
        <f aca="false">AE11</f>
        <v>58</v>
      </c>
      <c r="AH11" s="72"/>
      <c r="AI11" s="74" t="n">
        <f aca="false">AG11/10</f>
        <v>5.8</v>
      </c>
      <c r="AJ11" s="83" t="n">
        <f aca="false">(AI11*H11)/((2*P11*Q11)+AI11)</f>
        <v>0.806235610130468</v>
      </c>
      <c r="AK11" s="80" t="n">
        <f aca="false">(AI11*(H11-AJ11))/(2*Q11*AJ11)</f>
        <v>170.833333333333</v>
      </c>
      <c r="AL11" s="74" t="s">
        <v>88</v>
      </c>
    </row>
    <row r="12" customFormat="false" ht="23.25" hidden="false" customHeight="false" outlineLevel="0" collapsed="false">
      <c r="A12" s="81" t="n">
        <v>6</v>
      </c>
      <c r="B12" s="82" t="s">
        <v>93</v>
      </c>
      <c r="C12" s="74" t="n">
        <v>25</v>
      </c>
      <c r="D12" s="74" t="s">
        <v>86</v>
      </c>
      <c r="E12" s="74" t="n">
        <v>40</v>
      </c>
      <c r="F12" s="74" t="n">
        <f aca="false">E12/10</f>
        <v>4</v>
      </c>
      <c r="G12" s="74" t="n">
        <v>25</v>
      </c>
      <c r="H12" s="74" t="n">
        <v>33.7</v>
      </c>
      <c r="I12" s="75" t="n">
        <v>5</v>
      </c>
      <c r="J12" s="74" t="n">
        <v>55</v>
      </c>
      <c r="K12" s="74" t="n">
        <v>25</v>
      </c>
      <c r="L12" s="74" t="n">
        <v>265</v>
      </c>
      <c r="M12" s="74" t="n">
        <v>65</v>
      </c>
      <c r="N12" s="74" t="n">
        <v>265</v>
      </c>
      <c r="O12" s="74" t="n">
        <v>410</v>
      </c>
      <c r="P12" s="79" t="n">
        <f aca="false">MIN(N12/1.5,O12/2.4)</f>
        <v>170.833333333333</v>
      </c>
      <c r="Q12" s="74" t="n">
        <v>1</v>
      </c>
      <c r="R12" s="83" t="n">
        <f aca="false">(F12*H12)/((2*P12*Q12)+F12)</f>
        <v>0.389971070395371</v>
      </c>
      <c r="S12" s="74" t="n">
        <v>3</v>
      </c>
      <c r="T12" s="83" t="n">
        <f aca="false">I12*0.125</f>
        <v>0.625</v>
      </c>
      <c r="U12" s="74" t="n">
        <v>0</v>
      </c>
      <c r="V12" s="83" t="n">
        <f aca="false">R12+S12+T12+U12</f>
        <v>4.01497107039537</v>
      </c>
      <c r="W12" s="74" t="n">
        <f aca="false">I12</f>
        <v>5</v>
      </c>
      <c r="X12" s="74" t="n">
        <f aca="false">E12*G12</f>
        <v>1000</v>
      </c>
      <c r="Y12" s="74" t="s">
        <v>87</v>
      </c>
      <c r="Z12" s="83" t="n">
        <f aca="false">F12*1.43</f>
        <v>5.72</v>
      </c>
      <c r="AA12" s="74" t="n">
        <f aca="false">N12</f>
        <v>265</v>
      </c>
      <c r="AB12" s="75" t="n">
        <f aca="false">AA12*0.95</f>
        <v>251.75</v>
      </c>
      <c r="AC12" s="79" t="n">
        <f aca="false">1.23*E12*Z12/AA12</f>
        <v>1.06197735849057</v>
      </c>
      <c r="AD12" s="74" t="n">
        <f aca="false">1.43*E12</f>
        <v>57.2</v>
      </c>
      <c r="AE12" s="82" t="n">
        <f aca="false">INT(MAX(AC12,AD12))+1</f>
        <v>58</v>
      </c>
      <c r="AF12" s="74" t="n">
        <f aca="false">E12</f>
        <v>40</v>
      </c>
      <c r="AG12" s="72" t="n">
        <f aca="false">AE12</f>
        <v>58</v>
      </c>
      <c r="AH12" s="72"/>
      <c r="AI12" s="74" t="n">
        <f aca="false">AG12/10</f>
        <v>5.8</v>
      </c>
      <c r="AJ12" s="83" t="n">
        <f aca="false">(AI12*H12)/((2*P12*Q12)+AI12)</f>
        <v>0.562528779739064</v>
      </c>
      <c r="AK12" s="80" t="n">
        <f aca="false">(AI12*(H12-AJ12))/(2*Q12*AJ12)</f>
        <v>170.833333333333</v>
      </c>
      <c r="AL12" s="74" t="s">
        <v>88</v>
      </c>
    </row>
    <row r="13" customFormat="false" ht="23.25" hidden="false" customHeight="false" outlineLevel="0" collapsed="false">
      <c r="A13" s="81" t="n">
        <v>7</v>
      </c>
      <c r="B13" s="82" t="s">
        <v>94</v>
      </c>
      <c r="C13" s="74" t="n">
        <v>100</v>
      </c>
      <c r="D13" s="74" t="s">
        <v>86</v>
      </c>
      <c r="E13" s="74" t="n">
        <v>40</v>
      </c>
      <c r="F13" s="74" t="n">
        <f aca="false">E13/10</f>
        <v>4</v>
      </c>
      <c r="G13" s="74" t="n">
        <v>100</v>
      </c>
      <c r="H13" s="74" t="n">
        <v>114.3</v>
      </c>
      <c r="I13" s="75" t="n">
        <v>7.1</v>
      </c>
      <c r="J13" s="74" t="n">
        <v>55</v>
      </c>
      <c r="K13" s="74" t="n">
        <v>25</v>
      </c>
      <c r="L13" s="74" t="n">
        <v>265</v>
      </c>
      <c r="M13" s="74" t="n">
        <v>65</v>
      </c>
      <c r="N13" s="74" t="n">
        <v>265</v>
      </c>
      <c r="O13" s="74" t="n">
        <v>410</v>
      </c>
      <c r="P13" s="79" t="n">
        <f aca="false">MIN(N13/1.5,O13/2.4)</f>
        <v>170.833333333333</v>
      </c>
      <c r="Q13" s="74" t="n">
        <v>1</v>
      </c>
      <c r="R13" s="83" t="n">
        <f aca="false">(F13*H13)/((2*P13*Q13)+F13)</f>
        <v>1.32266152362584</v>
      </c>
      <c r="S13" s="74" t="n">
        <v>3</v>
      </c>
      <c r="T13" s="83" t="n">
        <f aca="false">I13*0.125</f>
        <v>0.8875</v>
      </c>
      <c r="U13" s="74" t="n">
        <v>0</v>
      </c>
      <c r="V13" s="83" t="n">
        <f aca="false">R13+S13+T13+U13</f>
        <v>5.21016152362584</v>
      </c>
      <c r="W13" s="74" t="n">
        <f aca="false">I13</f>
        <v>7.1</v>
      </c>
      <c r="X13" s="74" t="n">
        <f aca="false">E13*G13</f>
        <v>4000</v>
      </c>
      <c r="Y13" s="74" t="s">
        <v>87</v>
      </c>
      <c r="Z13" s="83" t="n">
        <f aca="false">F13*1.43</f>
        <v>5.72</v>
      </c>
      <c r="AA13" s="74" t="n">
        <f aca="false">N13</f>
        <v>265</v>
      </c>
      <c r="AB13" s="75" t="n">
        <f aca="false">AA13*0.95</f>
        <v>251.75</v>
      </c>
      <c r="AC13" s="79" t="n">
        <f aca="false">1.23*E13*Z13/AA13</f>
        <v>1.06197735849057</v>
      </c>
      <c r="AD13" s="74" t="n">
        <f aca="false">1.43*E13</f>
        <v>57.2</v>
      </c>
      <c r="AE13" s="82" t="n">
        <f aca="false">INT(MAX(AC13,AD13))+1</f>
        <v>58</v>
      </c>
      <c r="AF13" s="74" t="n">
        <f aca="false">E13</f>
        <v>40</v>
      </c>
      <c r="AG13" s="72" t="n">
        <f aca="false">AE13</f>
        <v>58</v>
      </c>
      <c r="AH13" s="72"/>
      <c r="AI13" s="74" t="n">
        <f aca="false">AG13/10</f>
        <v>5.8</v>
      </c>
      <c r="AJ13" s="83" t="n">
        <f aca="false">(AI13*H13)/((2*P13*Q13)+AI13)</f>
        <v>1.90792402148887</v>
      </c>
      <c r="AK13" s="80" t="n">
        <f aca="false">(AI13*(H13-AJ13))/(2*Q13*AJ13)</f>
        <v>170.833333333333</v>
      </c>
      <c r="AL13" s="74" t="s">
        <v>88</v>
      </c>
    </row>
    <row r="14" customFormat="false" ht="23.25" hidden="false" customHeight="false" outlineLevel="0" collapsed="false">
      <c r="A14" s="81" t="n">
        <v>8</v>
      </c>
      <c r="B14" s="82" t="s">
        <v>95</v>
      </c>
      <c r="C14" s="74" t="n">
        <v>50</v>
      </c>
      <c r="D14" s="74" t="s">
        <v>86</v>
      </c>
      <c r="E14" s="74" t="n">
        <v>40</v>
      </c>
      <c r="F14" s="74" t="n">
        <f aca="false">E14/10</f>
        <v>4</v>
      </c>
      <c r="G14" s="74" t="n">
        <v>50</v>
      </c>
      <c r="H14" s="74" t="n">
        <v>60.3</v>
      </c>
      <c r="I14" s="75" t="n">
        <v>5.6</v>
      </c>
      <c r="J14" s="74" t="n">
        <v>55</v>
      </c>
      <c r="K14" s="74" t="n">
        <v>25</v>
      </c>
      <c r="L14" s="74" t="n">
        <v>265</v>
      </c>
      <c r="M14" s="74" t="n">
        <v>65</v>
      </c>
      <c r="N14" s="74" t="n">
        <v>265</v>
      </c>
      <c r="O14" s="74" t="n">
        <v>410</v>
      </c>
      <c r="P14" s="79" t="n">
        <f aca="false">MIN(N14/1.5,O14/2.4)</f>
        <v>170.833333333333</v>
      </c>
      <c r="Q14" s="74" t="n">
        <v>1</v>
      </c>
      <c r="R14" s="83" t="n">
        <f aca="false">(F14*H14)/((2*P14*Q14)+F14)</f>
        <v>0.69778206364513</v>
      </c>
      <c r="S14" s="74" t="n">
        <v>3</v>
      </c>
      <c r="T14" s="83" t="n">
        <f aca="false">I14*0.125</f>
        <v>0.7</v>
      </c>
      <c r="U14" s="74" t="n">
        <v>0</v>
      </c>
      <c r="V14" s="83" t="n">
        <f aca="false">R14+S14+T14+U14</f>
        <v>4.39778206364513</v>
      </c>
      <c r="W14" s="74" t="n">
        <f aca="false">I14</f>
        <v>5.6</v>
      </c>
      <c r="X14" s="74" t="n">
        <f aca="false">E14*G14</f>
        <v>2000</v>
      </c>
      <c r="Y14" s="74" t="s">
        <v>87</v>
      </c>
      <c r="Z14" s="83" t="n">
        <f aca="false">F14*1.43</f>
        <v>5.72</v>
      </c>
      <c r="AA14" s="74" t="n">
        <f aca="false">N14</f>
        <v>265</v>
      </c>
      <c r="AB14" s="75" t="n">
        <f aca="false">AA14*0.95</f>
        <v>251.75</v>
      </c>
      <c r="AC14" s="79" t="n">
        <f aca="false">1.23*E14*Z14/AA14</f>
        <v>1.06197735849057</v>
      </c>
      <c r="AD14" s="74" t="n">
        <f aca="false">1.43*E14</f>
        <v>57.2</v>
      </c>
      <c r="AE14" s="82" t="n">
        <f aca="false">INT(MAX(AC14,AD14))+1</f>
        <v>58</v>
      </c>
      <c r="AF14" s="74" t="n">
        <f aca="false">E14</f>
        <v>40</v>
      </c>
      <c r="AG14" s="72" t="n">
        <f aca="false">AE14</f>
        <v>58</v>
      </c>
      <c r="AH14" s="72"/>
      <c r="AI14" s="74" t="n">
        <f aca="false">AG14/10</f>
        <v>5.8</v>
      </c>
      <c r="AJ14" s="83" t="n">
        <f aca="false">(AI14*H14)/((2*P14*Q14)+AI14)</f>
        <v>1.00654259401381</v>
      </c>
      <c r="AK14" s="80" t="n">
        <f aca="false">(AI14*(H14-AJ14))/(2*Q14*AJ14)</f>
        <v>170.833333333333</v>
      </c>
      <c r="AL14" s="74" t="s">
        <v>88</v>
      </c>
    </row>
    <row r="15" customFormat="false" ht="23.25" hidden="false" customHeight="false" outlineLevel="0" collapsed="false">
      <c r="A15" s="81" t="n">
        <v>9</v>
      </c>
      <c r="B15" s="82" t="s">
        <v>96</v>
      </c>
      <c r="C15" s="74" t="n">
        <v>50</v>
      </c>
      <c r="D15" s="74" t="s">
        <v>86</v>
      </c>
      <c r="E15" s="74" t="n">
        <v>40</v>
      </c>
      <c r="F15" s="74" t="n">
        <f aca="false">E15/10</f>
        <v>4</v>
      </c>
      <c r="G15" s="74" t="n">
        <v>50</v>
      </c>
      <c r="H15" s="74" t="n">
        <v>60.3</v>
      </c>
      <c r="I15" s="75" t="n">
        <v>5.6</v>
      </c>
      <c r="J15" s="74" t="n">
        <v>55</v>
      </c>
      <c r="K15" s="74" t="n">
        <v>25</v>
      </c>
      <c r="L15" s="74" t="n">
        <v>265</v>
      </c>
      <c r="M15" s="74" t="n">
        <v>65</v>
      </c>
      <c r="N15" s="74" t="n">
        <v>265</v>
      </c>
      <c r="O15" s="74" t="n">
        <v>410</v>
      </c>
      <c r="P15" s="79" t="n">
        <f aca="false">MIN(N15/1.5,O15/2.4)</f>
        <v>170.833333333333</v>
      </c>
      <c r="Q15" s="74" t="n">
        <v>1</v>
      </c>
      <c r="R15" s="83" t="n">
        <f aca="false">(F15*H15)/((2*P15*Q15)+F15)</f>
        <v>0.69778206364513</v>
      </c>
      <c r="S15" s="74" t="n">
        <v>3</v>
      </c>
      <c r="T15" s="83" t="n">
        <f aca="false">I15*0.125</f>
        <v>0.7</v>
      </c>
      <c r="U15" s="74" t="n">
        <v>0</v>
      </c>
      <c r="V15" s="83" t="n">
        <f aca="false">R15+S15+T15+U15</f>
        <v>4.39778206364513</v>
      </c>
      <c r="W15" s="74" t="n">
        <f aca="false">I15</f>
        <v>5.6</v>
      </c>
      <c r="X15" s="74" t="n">
        <f aca="false">E15*G15</f>
        <v>2000</v>
      </c>
      <c r="Y15" s="74" t="s">
        <v>87</v>
      </c>
      <c r="Z15" s="83" t="n">
        <f aca="false">F15*1.43</f>
        <v>5.72</v>
      </c>
      <c r="AA15" s="74" t="n">
        <f aca="false">N15</f>
        <v>265</v>
      </c>
      <c r="AB15" s="75" t="n">
        <f aca="false">AA15*0.95</f>
        <v>251.75</v>
      </c>
      <c r="AC15" s="79" t="n">
        <f aca="false">1.23*E15*Z15/AA15</f>
        <v>1.06197735849057</v>
      </c>
      <c r="AD15" s="74" t="n">
        <f aca="false">1.43*E15</f>
        <v>57.2</v>
      </c>
      <c r="AE15" s="82" t="n">
        <f aca="false">INT(MAX(AC15,AD15))+1</f>
        <v>58</v>
      </c>
      <c r="AF15" s="74" t="n">
        <f aca="false">E15</f>
        <v>40</v>
      </c>
      <c r="AG15" s="72" t="n">
        <f aca="false">AE15</f>
        <v>58</v>
      </c>
      <c r="AH15" s="72"/>
      <c r="AI15" s="74" t="n">
        <f aca="false">AG15/10</f>
        <v>5.8</v>
      </c>
      <c r="AJ15" s="83" t="n">
        <f aca="false">(AI15*H15)/((2*P15*Q15)+AI15)</f>
        <v>1.00654259401381</v>
      </c>
      <c r="AK15" s="80" t="n">
        <f aca="false">(AI15*(H15-AJ15))/(2*Q15*AJ15)</f>
        <v>170.833333333333</v>
      </c>
      <c r="AL15" s="74" t="s">
        <v>88</v>
      </c>
    </row>
    <row r="16" customFormat="false" ht="23.25" hidden="false" customHeight="false" outlineLevel="0" collapsed="false">
      <c r="A16" s="81" t="n">
        <v>10</v>
      </c>
      <c r="B16" s="82" t="s">
        <v>97</v>
      </c>
      <c r="C16" s="74" t="n">
        <v>25</v>
      </c>
      <c r="D16" s="74" t="s">
        <v>86</v>
      </c>
      <c r="E16" s="74" t="n">
        <v>40</v>
      </c>
      <c r="F16" s="74" t="n">
        <f aca="false">E16/10</f>
        <v>4</v>
      </c>
      <c r="G16" s="74" t="n">
        <v>50</v>
      </c>
      <c r="H16" s="74" t="n">
        <v>33.7</v>
      </c>
      <c r="I16" s="75" t="n">
        <v>5</v>
      </c>
      <c r="J16" s="74" t="n">
        <v>55</v>
      </c>
      <c r="K16" s="74" t="n">
        <v>25</v>
      </c>
      <c r="L16" s="74" t="n">
        <v>265</v>
      </c>
      <c r="M16" s="74" t="n">
        <v>65</v>
      </c>
      <c r="N16" s="74" t="n">
        <v>265</v>
      </c>
      <c r="O16" s="74" t="n">
        <v>410</v>
      </c>
      <c r="P16" s="79" t="n">
        <f aca="false">MIN(N16/1.5,O16/2.4)</f>
        <v>170.833333333333</v>
      </c>
      <c r="Q16" s="74" t="n">
        <v>1</v>
      </c>
      <c r="R16" s="83" t="n">
        <f aca="false">(F16*H16)/((2*P16*Q16)+F16)</f>
        <v>0.389971070395371</v>
      </c>
      <c r="S16" s="74" t="n">
        <v>3</v>
      </c>
      <c r="T16" s="83" t="n">
        <f aca="false">I16*0.125</f>
        <v>0.625</v>
      </c>
      <c r="U16" s="74" t="n">
        <v>0</v>
      </c>
      <c r="V16" s="83" t="n">
        <f aca="false">R16+S16+T16+U16</f>
        <v>4.01497107039537</v>
      </c>
      <c r="W16" s="74" t="n">
        <f aca="false">I16</f>
        <v>5</v>
      </c>
      <c r="X16" s="74" t="n">
        <f aca="false">E16*G16</f>
        <v>2000</v>
      </c>
      <c r="Y16" s="74" t="s">
        <v>87</v>
      </c>
      <c r="Z16" s="83" t="n">
        <f aca="false">F16*1.43</f>
        <v>5.72</v>
      </c>
      <c r="AA16" s="74" t="n">
        <f aca="false">N16</f>
        <v>265</v>
      </c>
      <c r="AB16" s="75" t="n">
        <f aca="false">AA16*0.95</f>
        <v>251.75</v>
      </c>
      <c r="AC16" s="79" t="n">
        <f aca="false">1.23*E16*Z16/AA16</f>
        <v>1.06197735849057</v>
      </c>
      <c r="AD16" s="74" t="n">
        <f aca="false">1.43*E16</f>
        <v>57.2</v>
      </c>
      <c r="AE16" s="82" t="n">
        <f aca="false">INT(MAX(AC16,AD16))+1</f>
        <v>58</v>
      </c>
      <c r="AF16" s="74" t="n">
        <f aca="false">E16</f>
        <v>40</v>
      </c>
      <c r="AG16" s="72" t="n">
        <f aca="false">AE16</f>
        <v>58</v>
      </c>
      <c r="AH16" s="72"/>
      <c r="AI16" s="74" t="n">
        <f aca="false">AG16/10</f>
        <v>5.8</v>
      </c>
      <c r="AJ16" s="83" t="n">
        <f aca="false">(AI16*H16)/((2*P16*Q16)+AI16)</f>
        <v>0.562528779739064</v>
      </c>
      <c r="AK16" s="80" t="n">
        <f aca="false">(AI16*(H16-AJ16))/(2*Q16*AJ16)</f>
        <v>170.833333333333</v>
      </c>
      <c r="AL16" s="74" t="s">
        <v>88</v>
      </c>
    </row>
    <row r="17" customFormat="false" ht="23.25" hidden="false" customHeight="false" outlineLevel="0" collapsed="false">
      <c r="A17" s="81" t="n">
        <v>11</v>
      </c>
      <c r="B17" s="82" t="s">
        <v>98</v>
      </c>
      <c r="C17" s="74" t="n">
        <v>16</v>
      </c>
      <c r="D17" s="74" t="s">
        <v>86</v>
      </c>
      <c r="E17" s="74" t="n">
        <v>16</v>
      </c>
      <c r="F17" s="74" t="n">
        <f aca="false">E17/10</f>
        <v>1.6</v>
      </c>
      <c r="G17" s="74" t="n">
        <v>25</v>
      </c>
      <c r="H17" s="74" t="n">
        <v>33.7</v>
      </c>
      <c r="I17" s="75" t="n">
        <v>5</v>
      </c>
      <c r="J17" s="74" t="n">
        <v>55</v>
      </c>
      <c r="K17" s="74" t="n">
        <v>25</v>
      </c>
      <c r="L17" s="74" t="n">
        <v>265</v>
      </c>
      <c r="M17" s="74" t="n">
        <v>65</v>
      </c>
      <c r="N17" s="74" t="n">
        <v>265</v>
      </c>
      <c r="O17" s="74" t="n">
        <v>410</v>
      </c>
      <c r="P17" s="79" t="n">
        <f aca="false">MIN(N17/1.5,O17/2.4)</f>
        <v>170.833333333333</v>
      </c>
      <c r="Q17" s="74" t="n">
        <v>1</v>
      </c>
      <c r="R17" s="83" t="n">
        <f aca="false">(F17*H17)/((2*P17*Q17)+F17)</f>
        <v>0.157079044474655</v>
      </c>
      <c r="S17" s="74" t="n">
        <v>3</v>
      </c>
      <c r="T17" s="83" t="n">
        <f aca="false">I17*0.125</f>
        <v>0.625</v>
      </c>
      <c r="U17" s="74" t="n">
        <v>0</v>
      </c>
      <c r="V17" s="83" t="n">
        <f aca="false">R17+S17+T17+U17</f>
        <v>3.78207904447466</v>
      </c>
      <c r="W17" s="74" t="n">
        <f aca="false">I17</f>
        <v>5</v>
      </c>
      <c r="X17" s="74" t="n">
        <f aca="false">E17*G17</f>
        <v>400</v>
      </c>
      <c r="Y17" s="74" t="s">
        <v>87</v>
      </c>
      <c r="Z17" s="83" t="n">
        <f aca="false">F17*1.43</f>
        <v>2.288</v>
      </c>
      <c r="AA17" s="74" t="n">
        <f aca="false">N17</f>
        <v>265</v>
      </c>
      <c r="AB17" s="75" t="n">
        <f aca="false">AA17*0.95</f>
        <v>251.75</v>
      </c>
      <c r="AC17" s="79" t="n">
        <f aca="false">1.23*E17*Z17/AA17</f>
        <v>0.169916377358491</v>
      </c>
      <c r="AD17" s="74" t="n">
        <f aca="false">1.43*E17</f>
        <v>22.88</v>
      </c>
      <c r="AE17" s="82" t="n">
        <f aca="false">INT(MAX(AC17,AD17))+1</f>
        <v>23</v>
      </c>
      <c r="AF17" s="74" t="n">
        <f aca="false">E17</f>
        <v>16</v>
      </c>
      <c r="AG17" s="72" t="n">
        <f aca="false">AE17</f>
        <v>23</v>
      </c>
      <c r="AH17" s="72"/>
      <c r="AI17" s="74" t="n">
        <f aca="false">AG17/10</f>
        <v>2.3</v>
      </c>
      <c r="AJ17" s="83" t="n">
        <f aca="false">(AI17*H17)/((2*P17*Q17)+AI17)</f>
        <v>0.225341602868495</v>
      </c>
      <c r="AK17" s="80" t="n">
        <f aca="false">(AI17*(H17-AJ17))/(2*Q17*AJ17)</f>
        <v>170.833333333333</v>
      </c>
      <c r="AL17" s="74" t="s">
        <v>88</v>
      </c>
    </row>
    <row r="18" customFormat="false" ht="12.75" hidden="false" customHeight="false" outlineLevel="0" collapsed="false">
      <c r="A18" s="84"/>
      <c r="B18" s="84"/>
      <c r="C18" s="85"/>
      <c r="D18" s="85"/>
      <c r="E18" s="85"/>
      <c r="F18" s="85"/>
      <c r="G18" s="85"/>
      <c r="H18" s="85"/>
      <c r="I18" s="84"/>
      <c r="J18" s="85"/>
      <c r="K18" s="85"/>
      <c r="L18" s="85"/>
      <c r="M18" s="85"/>
      <c r="N18" s="85"/>
      <c r="O18" s="85"/>
      <c r="P18" s="86"/>
      <c r="Q18" s="85"/>
      <c r="R18" s="87"/>
      <c r="S18" s="85"/>
      <c r="T18" s="87"/>
      <c r="U18" s="85"/>
      <c r="V18" s="87"/>
      <c r="W18" s="85"/>
      <c r="X18" s="85"/>
      <c r="Y18" s="85"/>
      <c r="Z18" s="87"/>
      <c r="AA18" s="85"/>
      <c r="AB18" s="85"/>
      <c r="AC18" s="86"/>
      <c r="AD18" s="85"/>
      <c r="AE18" s="84"/>
      <c r="AF18" s="85"/>
      <c r="AG18" s="85"/>
      <c r="AH18" s="85"/>
      <c r="AI18" s="85"/>
      <c r="AJ18" s="87"/>
      <c r="AK18" s="86"/>
      <c r="AL18" s="85"/>
    </row>
    <row r="19" customFormat="false" ht="12.75" hidden="false" customHeight="false" outlineLevel="0" collapsed="false">
      <c r="A19" s="84"/>
      <c r="B19" s="84"/>
      <c r="C19" s="85"/>
      <c r="D19" s="85"/>
      <c r="E19" s="85"/>
      <c r="F19" s="85"/>
      <c r="G19" s="85"/>
      <c r="H19" s="85"/>
      <c r="I19" s="84"/>
      <c r="J19" s="85"/>
      <c r="K19" s="85"/>
      <c r="L19" s="85"/>
      <c r="M19" s="85"/>
      <c r="N19" s="85"/>
      <c r="O19" s="85"/>
      <c r="P19" s="86"/>
      <c r="Q19" s="85"/>
      <c r="R19" s="87"/>
      <c r="S19" s="85"/>
      <c r="T19" s="87"/>
      <c r="U19" s="85"/>
      <c r="V19" s="87"/>
      <c r="W19" s="85"/>
      <c r="X19" s="85"/>
      <c r="Y19" s="85"/>
      <c r="Z19" s="87"/>
      <c r="AA19" s="85"/>
      <c r="AB19" s="85"/>
      <c r="AC19" s="86"/>
      <c r="AD19" s="85"/>
      <c r="AE19" s="84"/>
      <c r="AF19" s="85"/>
      <c r="AG19" s="85"/>
      <c r="AH19" s="85"/>
      <c r="AI19" s="85"/>
      <c r="AJ19" s="87"/>
      <c r="AK19" s="86"/>
      <c r="AL19" s="85"/>
    </row>
    <row r="20" customFormat="false" ht="23.25" hidden="false" customHeight="true" outlineLevel="0" collapsed="false"/>
  </sheetData>
  <mergeCells count="24">
    <mergeCell ref="A4:J4"/>
    <mergeCell ref="K4:W4"/>
    <mergeCell ref="X4:AG4"/>
    <mergeCell ref="AH4:AL4"/>
    <mergeCell ref="A5:A6"/>
    <mergeCell ref="B5:B6"/>
    <mergeCell ref="C5:C6"/>
    <mergeCell ref="D5:D6"/>
    <mergeCell ref="X5:X6"/>
    <mergeCell ref="Y5:Y6"/>
    <mergeCell ref="AG5:AH5"/>
    <mergeCell ref="AL5:AL6"/>
    <mergeCell ref="AG6:AH6"/>
    <mergeCell ref="AG7:AH7"/>
    <mergeCell ref="AG8:AH8"/>
    <mergeCell ref="AG9:AH9"/>
    <mergeCell ref="AG10:AH10"/>
    <mergeCell ref="AG11:AH11"/>
    <mergeCell ref="AG12:AH12"/>
    <mergeCell ref="AG13:AH13"/>
    <mergeCell ref="AG14:AH14"/>
    <mergeCell ref="AG15:AH15"/>
    <mergeCell ref="AG16:AH16"/>
    <mergeCell ref="AG17:AH1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9T05:38:58Z</dcterms:created>
  <dc:creator>x01022419</dc:creator>
  <dc:description/>
  <dc:language>en-US</dc:language>
  <cp:lastModifiedBy>Piping 04 Team Oil</cp:lastModifiedBy>
  <cp:lastPrinted>2022-05-25T11:06:45Z</cp:lastPrinted>
  <dcterms:modified xsi:type="dcterms:W3CDTF">2022-05-25T11:08:29Z</dcterms:modified>
  <cp:revision>0</cp:revision>
  <dc:subject/>
  <dc:title/>
</cp:coreProperties>
</file>